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gironat" sheetId="1" state="visible" r:id="rId2"/>
    <sheet name="GARROTXA" sheetId="2" state="visible" r:id="rId3"/>
    <sheet name="Daus" sheetId="3" state="visible" r:id="rId4"/>
    <sheet name="Jocs d'atzar" sheetId="4" state="visible" r:id="rId5"/>
    <sheet name="Jocs Numerics" sheetId="5" state="visible" r:id="rId6"/>
    <sheet name="Selectivitat" sheetId="6" state="visible" r:id="rId7"/>
    <sheet name="Resum de funcions" sheetId="7" state="visible" r:id="rId8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0">
  <si>
    <t xml:space="preserve">comarca</t>
  </si>
  <si>
    <t xml:space="preserve">superfície</t>
  </si>
  <si>
    <t xml:space="preserve"> % superfície</t>
  </si>
  <si>
    <t xml:space="preserve">població</t>
  </si>
  <si>
    <t xml:space="preserve"> %població</t>
  </si>
  <si>
    <t xml:space="preserve">nº incendis</t>
  </si>
  <si>
    <t xml:space="preserve">Superfície afectada</t>
  </si>
  <si>
    <t xml:space="preserve">residus</t>
  </si>
  <si>
    <t xml:space="preserve">Municipis</t>
  </si>
  <si>
    <t xml:space="preserve">Pob.activa</t>
  </si>
  <si>
    <t xml:space="preserve">ocupats</t>
  </si>
  <si>
    <t xml:space="preserve">desocupats</t>
  </si>
  <si>
    <t xml:space="preserve">Consum Energètic</t>
  </si>
  <si>
    <t xml:space="preserve">Cons. Industria</t>
  </si>
  <si>
    <t xml:space="preserve">Cons. Transport</t>
  </si>
  <si>
    <t xml:space="preserve">Cons. Altres sectors</t>
  </si>
  <si>
    <t xml:space="preserve">Alt Empordà</t>
  </si>
  <si>
    <t xml:space="preserve">Baix Empordà</t>
  </si>
  <si>
    <t xml:space="preserve">Cerdanya</t>
  </si>
  <si>
    <t xml:space="preserve">Garrotxa</t>
  </si>
  <si>
    <t xml:space="preserve"> Gironès</t>
  </si>
  <si>
    <t xml:space="preserve">Pla de l'Estany</t>
  </si>
  <si>
    <t xml:space="preserve">Ripollès</t>
  </si>
  <si>
    <t xml:space="preserve">Selva</t>
  </si>
  <si>
    <t xml:space="preserve">Catalunya</t>
  </si>
  <si>
    <t xml:space="preserve">Resum de  L'ANY 1994: ARTESANIA GARROTXA  S.A.</t>
  </si>
  <si>
    <t xml:space="preserve">GEN-MAR</t>
  </si>
  <si>
    <t xml:space="preserve">ABR-JUN</t>
  </si>
  <si>
    <t xml:space="preserve">JUL-SET</t>
  </si>
  <si>
    <t xml:space="preserve">OCT-DES</t>
  </si>
  <si>
    <t xml:space="preserve">Vendes</t>
  </si>
  <si>
    <t xml:space="preserve">Despeses</t>
  </si>
  <si>
    <t xml:space="preserve">Salaris</t>
  </si>
  <si>
    <t xml:space="preserve">Interesos</t>
  </si>
  <si>
    <t xml:space="preserve">Lloguers</t>
  </si>
  <si>
    <t xml:space="preserve">Publicitat</t>
  </si>
  <si>
    <t xml:space="preserve">compres</t>
  </si>
  <si>
    <t xml:space="preserve">Despeses  Generals</t>
  </si>
  <si>
    <t xml:space="preserve">Total despeses</t>
  </si>
  <si>
    <t xml:space="preserve">Ingresos</t>
  </si>
  <si>
    <t xml:space="preserve">Taula de Comprovació</t>
  </si>
  <si>
    <t xml:space="preserve">Reconte de resultats de" suma-7"</t>
  </si>
  <si>
    <t xml:space="preserve">Freqüencia Absoluta</t>
  </si>
  <si>
    <t xml:space="preserve">Nº Experiències</t>
  </si>
  <si>
    <t xml:space="preserve">Freqüencia Relativa</t>
  </si>
  <si>
    <t xml:space="preserve">N Llançaments</t>
  </si>
  <si>
    <t xml:space="preserve">F. Relativa</t>
  </si>
  <si>
    <t xml:space="preserve">Probabilitat teòrica</t>
  </si>
  <si>
    <t xml:space="preserve">Simulació del llançament de 2 daus.</t>
  </si>
  <si>
    <t xml:space="preserve"> Suma dels daus---&gt;</t>
  </si>
  <si>
    <t xml:space="preserve">Contador de tirades</t>
  </si>
  <si>
    <t xml:space="preserve">Comprovació de la probabilitat de "suma-7"</t>
  </si>
  <si>
    <t xml:space="preserve">Freqüència Abs</t>
  </si>
  <si>
    <t xml:space="preserve">Probabilitat</t>
  </si>
  <si>
    <t xml:space="preserve">Loto 6/49</t>
  </si>
  <si>
    <t xml:space="preserve">Generació d'una aposta de Quiniela</t>
  </si>
  <si>
    <t xml:space="preserve">Madrid - Getafe</t>
  </si>
  <si>
    <t xml:space="preserve">Mallorca -Valencia</t>
  </si>
  <si>
    <t xml:space="preserve">Sorteig de la ONCE</t>
  </si>
  <si>
    <t xml:space="preserve">Plé al Quinze</t>
  </si>
  <si>
    <t xml:space="preserve">Generació d'una paraula de 9-lletres aleatori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Simulació de la tirada d'una moneda</t>
  </si>
  <si>
    <t xml:space="preserve">m</t>
  </si>
  <si>
    <t xml:space="preserve">n</t>
  </si>
  <si>
    <t xml:space="preserve">cara</t>
  </si>
  <si>
    <t xml:space="preserve">o</t>
  </si>
  <si>
    <t xml:space="preserve">p</t>
  </si>
  <si>
    <t xml:space="preserve">Jocs i Simulacions.</t>
  </si>
  <si>
    <t xml:space="preserve">El full ens permet confeccionar també</t>
  </si>
  <si>
    <t xml:space="preserve">tota mena de jocs numèrics</t>
  </si>
  <si>
    <t xml:space="preserve">Quadrat màgic</t>
  </si>
  <si>
    <t xml:space="preserve">Objectiu</t>
  </si>
  <si>
    <t xml:space="preserve">Progressió de Fibonacci</t>
  </si>
  <si>
    <t xml:space="preserve">Divisibilitat d'un nombre</t>
  </si>
  <si>
    <t xml:space="preserve">Dividend</t>
  </si>
  <si>
    <t xml:space="preserve">Divisor</t>
  </si>
  <si>
    <t xml:space="preserve">Reste</t>
  </si>
  <si>
    <t xml:space="preserve">Divisible ?</t>
  </si>
  <si>
    <t xml:space="preserve">Proves de Selectivitat 2006_07</t>
  </si>
  <si>
    <t xml:space="preserve">Presentats</t>
  </si>
  <si>
    <t xml:space="preserve">Nostros</t>
  </si>
  <si>
    <t xml:space="preserve">Balears</t>
  </si>
  <si>
    <t xml:space="preserve">Castellà</t>
  </si>
  <si>
    <t xml:space="preserve">Català</t>
  </si>
  <si>
    <t xml:space="preserve">Anglès</t>
  </si>
  <si>
    <t xml:space="preserve">Filosofia</t>
  </si>
  <si>
    <t xml:space="preserve">Història</t>
  </si>
  <si>
    <t xml:space="preserve">Francès</t>
  </si>
  <si>
    <t xml:space="preserve">Biologia</t>
  </si>
  <si>
    <t xml:space="preserve">Física</t>
  </si>
  <si>
    <t xml:space="preserve">Química</t>
  </si>
  <si>
    <t xml:space="preserve">Dib. Tec.</t>
  </si>
  <si>
    <t xml:space="preserve">CTIM</t>
  </si>
  <si>
    <t xml:space="preserve">Matemat.</t>
  </si>
  <si>
    <t xml:space="preserve">Matèries Optatives</t>
  </si>
  <si>
    <t xml:space="preserve">Economia</t>
  </si>
  <si>
    <t xml:space="preserve">Geografia</t>
  </si>
  <si>
    <t xml:space="preserve">Grec</t>
  </si>
  <si>
    <t xml:space="preserve">Llatí</t>
  </si>
  <si>
    <t xml:space="preserve">Hia Art</t>
  </si>
  <si>
    <t xml:space="preserve">Mat. CS.</t>
  </si>
  <si>
    <t xml:space="preserve">Resum i exemples de funcions Excel</t>
  </si>
  <si>
    <t xml:space="preserve">Comprova l'efecte que fan cadascuna de les funcions </t>
  </si>
  <si>
    <r>
      <rPr>
        <sz val="10"/>
        <rFont val="Arial"/>
        <family val="0"/>
      </rPr>
      <t xml:space="preserve">jugant amb els valors numèrics de les cel·les de color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erd</t>
    </r>
    <r>
      <rPr>
        <b val="true"/>
        <sz val="10"/>
        <color rgb="FFCCFFCC"/>
        <rFont val="Arial"/>
        <family val="2"/>
      </rPr>
      <t xml:space="preserve">.</t>
    </r>
  </si>
  <si>
    <t xml:space="preserve">"=ALEATORIO()</t>
  </si>
  <si>
    <t xml:space="preserve">Genera un nombre aleatori dins l'interval [0,1] i el mostra </t>
  </si>
  <si>
    <t xml:space="preserve">per pantalla dins la cel·la on la fiquem.</t>
  </si>
  <si>
    <t xml:space="preserve">"=CONTAR(B13:D17)</t>
  </si>
  <si>
    <t xml:space="preserve">Compta el nombre de cel·les que contenen un nombre, un</t>
  </si>
  <si>
    <t xml:space="preserve">text, una fórmula, una data..</t>
  </si>
  <si>
    <t xml:space="preserve">"=ENTERO(C20)</t>
  </si>
  <si>
    <t xml:space="preserve">Ens torna la part sensera del càlcul, de la fórmula o de la </t>
  </si>
  <si>
    <t xml:space="preserve">quantitat que nosaltres indiquem dins el parèntesi.</t>
  </si>
  <si>
    <t xml:space="preserve">"=FECHA(2000;4;6)</t>
  </si>
  <si>
    <t xml:space="preserve">Permet fer aparèixer la data que nosaltres indiquem dins el pa-</t>
  </si>
  <si>
    <t xml:space="preserve">rèntesi. El format és Any;mes;dia</t>
  </si>
  <si>
    <t xml:space="preserve">Cal anar després a Formato--&gt;Fecha.</t>
  </si>
  <si>
    <t xml:space="preserve">"=LARGO(A30)</t>
  </si>
  <si>
    <t xml:space="preserve">Ens conta el nombre de caràcters, espais i signes de puntuació</t>
  </si>
  <si>
    <t xml:space="preserve">que conté el text de la cel·la que indiquem dins el ( ).</t>
  </si>
  <si>
    <t xml:space="preserve">"=MAX(B33:D35)</t>
  </si>
  <si>
    <t xml:space="preserve">Ens torna el màxim dels valors continguts a les cel·les indicades</t>
  </si>
  <si>
    <t xml:space="preserve">dins el parèntesi.</t>
  </si>
  <si>
    <t xml:space="preserve">"=MIN(B33:D35)</t>
  </si>
  <si>
    <t xml:space="preserve">Ens torna el mínim dels valors continguts a les cel·les indicades</t>
  </si>
  <si>
    <t xml:space="preserve">dins el parèntesi</t>
  </si>
  <si>
    <t xml:space="preserve">"=PAGO(0,45/12;48;12000)</t>
  </si>
  <si>
    <t xml:space="preserve">Dóna el resultat del pagament periòdic fixe al tipus %</t>
  </si>
  <si>
    <t xml:space="preserve">indicat (dividit pels mesos de l'any) durant el període indicat</t>
  </si>
  <si>
    <t xml:space="preserve">en mesos del la quantitat del prèstec.</t>
  </si>
  <si>
    <t xml:space="preserve">"=PI()</t>
  </si>
  <si>
    <t xml:space="preserve">Ens torna el resultat del nombre pi en les xifres decimals que</t>
  </si>
  <si>
    <t xml:space="preserve">indiquem a formato--&gt;Número.</t>
  </si>
  <si>
    <t xml:space="preserve">"=PROMEDIO(B53:D55)</t>
  </si>
  <si>
    <t xml:space="preserve">Ens torna la mitja aritmètica dels valors que indiquem a les</t>
  </si>
  <si>
    <t xml:space="preserve">cel·les que hi ha dins el ( ). La mitja la mostra amb els decimals</t>
  </si>
  <si>
    <t xml:space="preserve">que indiquem a formato--&gt;Número.</t>
  </si>
  <si>
    <t xml:space="preserve">"=RAIZ(B59)</t>
  </si>
  <si>
    <t xml:space="preserve">Ens torna l'arrel quadrada del valor que conté la cel·la indicada</t>
  </si>
  <si>
    <t xml:space="preserve">entre els parèntesi. Veurem els decimals que triem a Formato</t>
  </si>
  <si>
    <t xml:space="preserve">"=REDONDEAR(B64;3)</t>
  </si>
  <si>
    <t xml:space="preserve">Arrodoneix a 3-xifres decimals el valor de la cel·la que indiquem</t>
  </si>
  <si>
    <t xml:space="preserve">"=SI(B68="M";"Mujer";SI(B68="H";"Varón";"Error"))</t>
  </si>
  <si>
    <t xml:space="preserve">M</t>
  </si>
  <si>
    <t xml:space="preserve">Comprova el contingut de la cel·la B68. Torna com a resultat el text indicat</t>
  </si>
  <si>
    <t xml:space="preserve">o bé torna "Error".</t>
  </si>
  <si>
    <t xml:space="preserve">"=SUMA(B73:D73)</t>
  </si>
  <si>
    <t xml:space="preserve">Ens torna la suma dels valors de les cel·les indicades.</t>
  </si>
  <si>
    <t xml:space="preserve">Si les cel·les són aillades dins el full, cal que les separem amb ;</t>
  </si>
  <si>
    <t xml:space="preserve">"=VF(C84/12;D84;B84)</t>
  </si>
  <si>
    <t xml:space="preserve">Ens torna el capital aconseguit amb l'aportació mensual que posem a la</t>
  </si>
  <si>
    <t xml:space="preserve"> cel·la B84 si el Banc ens ofereix el tipus dínterès fixe que posem </t>
  </si>
  <si>
    <t xml:space="preserve">a la cel·la C84 durant els mesos que triem a la cel·la D84.</t>
  </si>
  <si>
    <t xml:space="preserve">"=AHORA()</t>
  </si>
  <si>
    <t xml:space="preserve">Data</t>
  </si>
  <si>
    <t xml:space="preserve">Ens torna la data posada al rellotge de l'ordinador.</t>
  </si>
  <si>
    <t xml:space="preserve">FEISA S.A.</t>
  </si>
  <si>
    <t xml:space="preserve">Ciutadella, </t>
  </si>
  <si>
    <t xml:space="preserve">Ens l'actualitza automàticament cada vegada que obrim el full.</t>
  </si>
  <si>
    <t xml:space="preserve">C/ Sant Joan de Missa, 34 -B</t>
  </si>
  <si>
    <t xml:space="preserve">Cal donar a la cel·la el format de Data.</t>
  </si>
  <si>
    <t xml:space="preserve">NIF 56487986-F</t>
  </si>
  <si>
    <t xml:space="preserve">Empreu aquesta funció per completar la capçalera de la Factura que teniu</t>
  </si>
  <si>
    <t xml:space="preserve">proposada a la dreta</t>
  </si>
  <si>
    <t xml:space="preserve">"=RESIDUO(B97;D97)</t>
  </si>
  <si>
    <t xml:space="preserve">Dóna com a resultat el reste de la divisió sencera entre les quantitats </t>
  </si>
  <si>
    <t xml:space="preserve">indicades dins el parèntesi. Feu que la fórmula  empri les cel·les B97</t>
  </si>
  <si>
    <r>
      <rPr>
        <sz val="10"/>
        <rFont val="Arial"/>
        <family val="0"/>
      </rPr>
      <t xml:space="preserve"> ( quantitat a dividir ) i </t>
    </r>
    <r>
      <rPr>
        <b val="true"/>
        <sz val="10"/>
        <rFont val="Arial"/>
        <family val="2"/>
      </rPr>
      <t xml:space="preserve">D97 </t>
    </r>
    <r>
      <rPr>
        <sz val="10"/>
        <rFont val="Arial"/>
        <family val="2"/>
      </rPr>
      <t xml:space="preserve">(divisor)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"/>
    <numFmt numFmtId="167" formatCode="General"/>
    <numFmt numFmtId="168" formatCode="0.00"/>
    <numFmt numFmtId="169" formatCode="[$-C0A]d&quot; de &quot;mmmm&quot; de &quot;yyyy;@"/>
    <numFmt numFmtId="170" formatCode="#,##0.00&quot; €&quot;;[RED]\-#,##0.00&quot; €&quot;"/>
    <numFmt numFmtId="171" formatCode="#,##0&quot; €&quot;"/>
    <numFmt numFmtId="172" formatCode="0.00%"/>
    <numFmt numFmtId="173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color rgb="FFCCFFCC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8680</xdr:colOff>
      <xdr:row>8</xdr:row>
      <xdr:rowOff>152640</xdr:rowOff>
    </xdr:from>
    <xdr:to>
      <xdr:col>12</xdr:col>
      <xdr:colOff>526680</xdr:colOff>
      <xdr:row>10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408880" y="1447920"/>
          <a:ext cx="124704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7" min="7" style="0" width="20.28"/>
    <col collapsed="false" customWidth="true" hidden="false" outlineLevel="0" max="13" min="13" style="0" width="14.28"/>
    <col collapsed="false" customWidth="true" hidden="false" outlineLevel="0" max="14" min="14" style="0" width="13.41"/>
    <col collapsed="false" customWidth="true" hidden="false" outlineLevel="0" max="15" min="15" style="0" width="15.41"/>
  </cols>
  <sheetData>
    <row r="1" customFormat="false" ht="2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/>
    </row>
    <row r="3" customFormat="false" ht="12.75" hidden="false" customHeight="false" outlineLevel="0" collapsed="false">
      <c r="A3" s="4" t="s">
        <v>16</v>
      </c>
      <c r="B3" s="0" t="n">
        <v>1342.4</v>
      </c>
      <c r="C3" s="5" t="n">
        <v>0.0420877057121269</v>
      </c>
      <c r="D3" s="6" t="n">
        <v>90775</v>
      </c>
      <c r="E3" s="0" t="n">
        <v>0.0149806237946601</v>
      </c>
      <c r="F3" s="0" t="n">
        <v>35</v>
      </c>
      <c r="G3" s="0" t="n">
        <v>192.7</v>
      </c>
      <c r="H3" s="6" t="n">
        <v>61251</v>
      </c>
      <c r="I3" s="0" t="n">
        <v>68</v>
      </c>
      <c r="J3" s="6" t="n">
        <v>39085</v>
      </c>
      <c r="K3" s="6" t="n">
        <v>35023</v>
      </c>
      <c r="L3" s="6" t="n">
        <v>4062</v>
      </c>
      <c r="M3" s="6" t="n">
        <v>237048</v>
      </c>
      <c r="N3" s="6" t="n">
        <v>9298</v>
      </c>
      <c r="O3" s="6" t="n">
        <v>185349</v>
      </c>
      <c r="P3" s="6" t="n">
        <v>42400</v>
      </c>
    </row>
    <row r="4" customFormat="false" ht="12.75" hidden="false" customHeight="false" outlineLevel="0" collapsed="false">
      <c r="A4" s="4" t="s">
        <v>17</v>
      </c>
      <c r="B4" s="0" t="n">
        <v>700.5</v>
      </c>
      <c r="C4" s="5" t="n">
        <v>0.0219624835007039</v>
      </c>
      <c r="D4" s="6" t="n">
        <v>89930</v>
      </c>
      <c r="E4" s="0" t="n">
        <v>0.0148411732068717</v>
      </c>
      <c r="F4" s="0" t="n">
        <v>23</v>
      </c>
      <c r="G4" s="0" t="n">
        <v>45.6</v>
      </c>
      <c r="H4" s="6" t="n">
        <v>59360</v>
      </c>
      <c r="I4" s="0" t="n">
        <v>36</v>
      </c>
      <c r="J4" s="6" t="n">
        <v>38961</v>
      </c>
      <c r="K4" s="6" t="n">
        <v>34191</v>
      </c>
      <c r="L4" s="6" t="n">
        <v>4770</v>
      </c>
      <c r="M4" s="6" t="n">
        <v>116335</v>
      </c>
      <c r="N4" s="6" t="n">
        <v>23827</v>
      </c>
      <c r="O4" s="6" t="n">
        <v>48666</v>
      </c>
      <c r="P4" s="6" t="n">
        <v>43843</v>
      </c>
    </row>
    <row r="5" customFormat="false" ht="12.75" hidden="false" customHeight="false" outlineLevel="0" collapsed="false">
      <c r="A5" s="4" t="s">
        <v>18</v>
      </c>
      <c r="B5" s="0" t="n">
        <v>546.4</v>
      </c>
      <c r="C5" s="5" t="n">
        <v>0.0171310506563663</v>
      </c>
      <c r="D5" s="6" t="n">
        <v>12396</v>
      </c>
      <c r="E5" s="0" t="n">
        <v>0.00204571536831293</v>
      </c>
      <c r="F5" s="0" t="n">
        <v>14</v>
      </c>
      <c r="G5" s="0" t="n">
        <v>38.1</v>
      </c>
      <c r="H5" s="6" t="n">
        <v>7465</v>
      </c>
      <c r="I5" s="0" t="n">
        <v>16</v>
      </c>
      <c r="J5" s="6" t="n">
        <v>5228</v>
      </c>
      <c r="K5" s="6" t="n">
        <v>4938</v>
      </c>
      <c r="L5" s="6" t="n">
        <v>290</v>
      </c>
      <c r="M5" s="6" t="n">
        <v>25825</v>
      </c>
      <c r="N5" s="6" t="n">
        <v>342</v>
      </c>
      <c r="O5" s="6" t="n">
        <v>14199</v>
      </c>
      <c r="P5" s="6" t="n">
        <v>11285</v>
      </c>
    </row>
    <row r="6" customFormat="false" ht="12.75" hidden="false" customHeight="false" outlineLevel="0" collapsed="false">
      <c r="A6" s="4" t="s">
        <v>19</v>
      </c>
      <c r="B6" s="0" t="n">
        <v>734.2</v>
      </c>
      <c r="C6" s="5" t="n">
        <v>0.023019065504949</v>
      </c>
      <c r="D6" s="6" t="n">
        <v>46060</v>
      </c>
      <c r="E6" s="0" t="n">
        <v>0.0076012947615758</v>
      </c>
      <c r="F6" s="0" t="n">
        <v>8</v>
      </c>
      <c r="G6" s="0" t="n">
        <v>2.9</v>
      </c>
      <c r="H6" s="6" t="n">
        <v>18577</v>
      </c>
      <c r="I6" s="0" t="n">
        <v>21</v>
      </c>
      <c r="J6" s="6" t="n">
        <v>20793</v>
      </c>
      <c r="K6" s="6" t="n">
        <v>18828</v>
      </c>
      <c r="L6" s="6" t="n">
        <v>1965</v>
      </c>
      <c r="M6" s="6" t="n">
        <v>91402</v>
      </c>
      <c r="N6" s="6" t="n">
        <v>54338</v>
      </c>
      <c r="O6" s="6" t="n">
        <v>24593</v>
      </c>
      <c r="P6" s="6" t="n">
        <v>12471</v>
      </c>
    </row>
    <row r="7" customFormat="false" ht="12.75" hidden="false" customHeight="false" outlineLevel="0" collapsed="false">
      <c r="A7" s="4" t="s">
        <v>20</v>
      </c>
      <c r="B7" s="0" t="n">
        <v>575.5</v>
      </c>
      <c r="C7" s="5" t="n">
        <v>0.0180434107846611</v>
      </c>
      <c r="D7" s="6" t="n">
        <v>125875</v>
      </c>
      <c r="E7" s="0" t="n">
        <v>0.0207731866720225</v>
      </c>
      <c r="F7" s="0" t="n">
        <v>14</v>
      </c>
      <c r="G7" s="0" t="n">
        <v>27.5</v>
      </c>
      <c r="H7" s="6" t="n">
        <v>63712</v>
      </c>
      <c r="I7" s="0" t="n">
        <v>27</v>
      </c>
      <c r="J7" s="6" t="n">
        <v>56125</v>
      </c>
      <c r="K7" s="6" t="n">
        <v>51591</v>
      </c>
      <c r="L7" s="6" t="n">
        <v>4534</v>
      </c>
      <c r="M7" s="6" t="n">
        <v>267087</v>
      </c>
      <c r="N7" s="6" t="n">
        <v>135484</v>
      </c>
      <c r="O7" s="6" t="n">
        <v>89480</v>
      </c>
      <c r="P7" s="6" t="n">
        <v>42123</v>
      </c>
    </row>
    <row r="8" customFormat="false" ht="12.75" hidden="false" customHeight="false" outlineLevel="0" collapsed="false">
      <c r="A8" s="4" t="s">
        <v>21</v>
      </c>
      <c r="B8" s="0" t="n">
        <v>262.7</v>
      </c>
      <c r="C8" s="5" t="n">
        <v>0.00823632322003555</v>
      </c>
      <c r="D8" s="6" t="n">
        <v>21072</v>
      </c>
      <c r="E8" s="0" t="n">
        <v>0.0034775180897943</v>
      </c>
      <c r="F8" s="0" t="n">
        <v>5</v>
      </c>
      <c r="G8" s="0" t="n">
        <v>1.4</v>
      </c>
      <c r="H8" s="6" t="n">
        <v>9488</v>
      </c>
      <c r="I8" s="0" t="n">
        <v>11</v>
      </c>
      <c r="J8" s="6" t="n">
        <v>9107</v>
      </c>
      <c r="K8" s="6" t="n">
        <v>8430</v>
      </c>
      <c r="L8" s="6" t="n">
        <v>677</v>
      </c>
      <c r="M8" s="6" t="n">
        <v>44852</v>
      </c>
      <c r="N8" s="6" t="n">
        <v>9832</v>
      </c>
      <c r="O8" s="6" t="n">
        <v>28381</v>
      </c>
      <c r="P8" s="6" t="n">
        <v>6639</v>
      </c>
    </row>
    <row r="9" customFormat="false" ht="12.75" hidden="false" customHeight="false" outlineLevel="0" collapsed="false">
      <c r="A9" s="4" t="s">
        <v>22</v>
      </c>
      <c r="B9" s="0" t="n">
        <v>958.7</v>
      </c>
      <c r="C9" s="5" t="n">
        <v>0.0300577201029619</v>
      </c>
      <c r="D9" s="6" t="n">
        <v>27167</v>
      </c>
      <c r="E9" s="0" t="n">
        <v>0.00448337765496591</v>
      </c>
      <c r="F9" s="0" t="n">
        <v>6</v>
      </c>
      <c r="G9" s="0" t="n">
        <v>30.4</v>
      </c>
      <c r="H9" s="6" t="n">
        <v>11073</v>
      </c>
      <c r="I9" s="0" t="n">
        <v>20</v>
      </c>
      <c r="J9" s="6" t="n">
        <v>12061</v>
      </c>
      <c r="K9" s="6" t="n">
        <v>10958</v>
      </c>
      <c r="L9" s="6" t="n">
        <v>1103</v>
      </c>
      <c r="M9" s="6" t="n">
        <v>49514</v>
      </c>
      <c r="N9" s="6" t="n">
        <v>28680</v>
      </c>
      <c r="O9" s="6" t="n">
        <v>12376</v>
      </c>
      <c r="P9" s="6" t="n">
        <v>8458</v>
      </c>
    </row>
    <row r="10" customFormat="false" ht="12.75" hidden="false" customHeight="false" outlineLevel="0" collapsed="false">
      <c r="A10" s="4" t="s">
        <v>23</v>
      </c>
      <c r="B10" s="0" t="n">
        <v>995.5</v>
      </c>
      <c r="C10" s="5" t="n">
        <v>0.0312114951105649</v>
      </c>
      <c r="D10" s="6" t="n">
        <v>98255</v>
      </c>
      <c r="E10" s="0" t="n">
        <v>0.0162150502995795</v>
      </c>
      <c r="F10" s="0" t="n">
        <v>36</v>
      </c>
      <c r="G10" s="0" t="n">
        <v>20</v>
      </c>
      <c r="H10" s="6" t="n">
        <v>64842</v>
      </c>
      <c r="I10" s="0" t="n">
        <v>26</v>
      </c>
      <c r="J10" s="6" t="n">
        <v>44749</v>
      </c>
      <c r="K10" s="6" t="n">
        <v>37881</v>
      </c>
      <c r="L10" s="6" t="n">
        <v>6868</v>
      </c>
      <c r="M10" s="6" t="n">
        <v>199615</v>
      </c>
      <c r="N10" s="6" t="n">
        <v>65489</v>
      </c>
      <c r="O10" s="6" t="n">
        <v>94688</v>
      </c>
      <c r="P10" s="6" t="n">
        <v>39438</v>
      </c>
    </row>
    <row r="11" customFormat="false" ht="12.75" hidden="false" customHeight="false" outlineLevel="0" collapsed="false">
      <c r="D11" s="6"/>
      <c r="H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A12" s="7" t="s">
        <v>24</v>
      </c>
      <c r="B12" s="4" t="n">
        <v>31895.3</v>
      </c>
      <c r="C12" s="4"/>
      <c r="D12" s="8" t="n">
        <v>6059494</v>
      </c>
      <c r="E12" s="4"/>
      <c r="F12" s="4" t="n">
        <v>782</v>
      </c>
      <c r="G12" s="4" t="n">
        <v>5368.4</v>
      </c>
      <c r="H12" s="9" t="n">
        <v>2700135</v>
      </c>
      <c r="I12" s="4" t="n">
        <v>942</v>
      </c>
      <c r="J12" s="9" t="n">
        <v>2628387</v>
      </c>
      <c r="K12" s="9" t="n">
        <v>2255430</v>
      </c>
      <c r="L12" s="9" t="n">
        <v>372957</v>
      </c>
      <c r="M12" s="9" t="n">
        <v>8407834</v>
      </c>
      <c r="N12" s="9" t="n">
        <v>3433751</v>
      </c>
      <c r="O12" s="9" t="n">
        <v>3057866</v>
      </c>
      <c r="P12" s="9" t="n">
        <v>1916217</v>
      </c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3.7"/>
  </cols>
  <sheetData>
    <row r="1" customFormat="false" ht="21.75" hidden="false" customHeight="true" outlineLevel="0" collapsed="false">
      <c r="A1" s="10" t="s">
        <v>25</v>
      </c>
      <c r="B1" s="10"/>
      <c r="C1" s="10"/>
      <c r="D1" s="10"/>
      <c r="E1" s="10"/>
    </row>
    <row r="2" customFormat="false" ht="12.75" hidden="false" customHeight="false" outlineLevel="0" collapsed="false">
      <c r="A2" s="10"/>
      <c r="B2" s="10"/>
      <c r="C2" s="10"/>
      <c r="D2" s="10"/>
      <c r="E2" s="10"/>
    </row>
    <row r="3" customFormat="false" ht="12.75" hidden="false" customHeight="false" outlineLevel="0" collapsed="false">
      <c r="B3" s="11" t="s">
        <v>26</v>
      </c>
      <c r="C3" s="11" t="s">
        <v>27</v>
      </c>
      <c r="D3" s="11" t="s">
        <v>28</v>
      </c>
      <c r="E3" s="11" t="s">
        <v>29</v>
      </c>
    </row>
    <row r="4" customFormat="false" ht="12.75" hidden="false" customHeight="false" outlineLevel="0" collapsed="false">
      <c r="A4" s="0" t="s">
        <v>30</v>
      </c>
      <c r="B4" s="6" t="n">
        <v>2000000</v>
      </c>
      <c r="C4" s="6" t="n">
        <v>2250000</v>
      </c>
      <c r="D4" s="6" t="n">
        <v>2500000</v>
      </c>
      <c r="E4" s="6" t="n">
        <v>4100000</v>
      </c>
    </row>
    <row r="5" customFormat="false" ht="19.5" hidden="false" customHeight="true" outlineLevel="0" collapsed="false">
      <c r="A5" s="12" t="s">
        <v>31</v>
      </c>
      <c r="B5" s="6"/>
      <c r="C5" s="6"/>
      <c r="D5" s="6"/>
      <c r="E5" s="6"/>
    </row>
    <row r="6" customFormat="false" ht="12.75" hidden="false" customHeight="false" outlineLevel="0" collapsed="false">
      <c r="A6" s="0" t="s">
        <v>32</v>
      </c>
      <c r="B6" s="6" t="n">
        <v>300000</v>
      </c>
      <c r="C6" s="6" t="n">
        <v>300000</v>
      </c>
      <c r="D6" s="6" t="n">
        <v>300000</v>
      </c>
      <c r="E6" s="6" t="n">
        <v>475000</v>
      </c>
    </row>
    <row r="7" customFormat="false" ht="12.75" hidden="false" customHeight="false" outlineLevel="0" collapsed="false">
      <c r="A7" s="0" t="s">
        <v>33</v>
      </c>
      <c r="B7" s="6" t="n">
        <v>170000</v>
      </c>
      <c r="C7" s="6" t="n">
        <v>190000</v>
      </c>
      <c r="D7" s="6" t="n">
        <v>210000</v>
      </c>
      <c r="E7" s="6" t="n">
        <v>250000</v>
      </c>
    </row>
    <row r="8" customFormat="false" ht="12.75" hidden="false" customHeight="false" outlineLevel="0" collapsed="false">
      <c r="A8" s="0" t="s">
        <v>34</v>
      </c>
      <c r="B8" s="6" t="n">
        <v>100000</v>
      </c>
      <c r="C8" s="6" t="n">
        <v>100000</v>
      </c>
      <c r="D8" s="6" t="n">
        <v>100000</v>
      </c>
      <c r="E8" s="6" t="n">
        <v>100000</v>
      </c>
    </row>
    <row r="9" customFormat="false" ht="12.75" hidden="false" customHeight="false" outlineLevel="0" collapsed="false">
      <c r="A9" s="0" t="s">
        <v>35</v>
      </c>
      <c r="B9" s="6" t="n">
        <v>90000</v>
      </c>
      <c r="C9" s="6" t="n">
        <v>200000</v>
      </c>
      <c r="D9" s="6" t="n">
        <v>420000</v>
      </c>
      <c r="E9" s="6" t="n">
        <v>500000</v>
      </c>
    </row>
    <row r="10" customFormat="false" ht="12.75" hidden="false" customHeight="false" outlineLevel="0" collapsed="false">
      <c r="A10" s="0" t="s">
        <v>36</v>
      </c>
      <c r="B10" s="6" t="n">
        <v>1200000</v>
      </c>
      <c r="C10" s="6" t="n">
        <v>950000</v>
      </c>
      <c r="D10" s="6" t="n">
        <v>920000</v>
      </c>
      <c r="E10" s="6" t="n">
        <v>1600000</v>
      </c>
    </row>
    <row r="11" customFormat="false" ht="12.75" hidden="false" customHeight="false" outlineLevel="0" collapsed="false">
      <c r="A11" s="0" t="s">
        <v>37</v>
      </c>
      <c r="B11" s="6" t="n">
        <v>100000</v>
      </c>
      <c r="C11" s="6" t="n">
        <v>70000</v>
      </c>
      <c r="D11" s="6" t="n">
        <v>80000</v>
      </c>
      <c r="E11" s="6" t="n">
        <v>100000</v>
      </c>
    </row>
    <row r="12" customFormat="false" ht="12.75" hidden="false" customHeight="false" outlineLevel="0" collapsed="false">
      <c r="B12" s="6"/>
      <c r="C12" s="6"/>
      <c r="D12" s="6"/>
      <c r="E12" s="6"/>
    </row>
    <row r="13" customFormat="false" ht="12.75" hidden="false" customHeight="false" outlineLevel="0" collapsed="false">
      <c r="A13" s="13" t="s">
        <v>38</v>
      </c>
      <c r="B13" s="14" t="n">
        <f aca="false">SUM(B6:B11)</f>
        <v>1960000</v>
      </c>
      <c r="C13" s="14" t="n">
        <f aca="false">SUM(C6:C11)</f>
        <v>1810000</v>
      </c>
      <c r="D13" s="14" t="n">
        <f aca="false">SUM(D6:D11)</f>
        <v>2030000</v>
      </c>
      <c r="E13" s="14" t="n">
        <f aca="false">SUM(E6:E11)</f>
        <v>3025000</v>
      </c>
    </row>
    <row r="14" customFormat="false" ht="12.75" hidden="false" customHeight="false" outlineLevel="0" collapsed="false">
      <c r="B14" s="6"/>
      <c r="C14" s="6"/>
      <c r="D14" s="6"/>
      <c r="E14" s="6"/>
    </row>
    <row r="15" customFormat="false" ht="12.75" hidden="false" customHeight="false" outlineLevel="0" collapsed="false">
      <c r="A15" s="15" t="s">
        <v>39</v>
      </c>
      <c r="B15" s="16" t="n">
        <v>40000</v>
      </c>
      <c r="C15" s="16" t="n">
        <v>440000</v>
      </c>
      <c r="D15" s="16" t="n">
        <v>470000</v>
      </c>
      <c r="E15" s="16" t="n">
        <v>1075000</v>
      </c>
    </row>
  </sheetData>
  <mergeCells count="1">
    <mergeCell ref="A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E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85"/>
  </cols>
  <sheetData>
    <row r="6" customFormat="false" ht="12.75" hidden="false" customHeight="false" outlineLevel="0" collapsed="false">
      <c r="B6" s="17" t="n">
        <f aca="true">INT(RAND()*6+1)+INT(RAND()*6+1)</f>
        <v>10</v>
      </c>
      <c r="C6" s="18" t="n">
        <f aca="true">INT(RAND()*6+1)+INT(RAND()*6+1)</f>
        <v>10</v>
      </c>
      <c r="D6" s="18" t="n">
        <f aca="true">INT(RAND()*6+1)+INT(RAND()*6+1)</f>
        <v>6</v>
      </c>
      <c r="E6" s="18" t="n">
        <f aca="true">INT(RAND()*6+1)+INT(RAND()*6+1)</f>
        <v>7</v>
      </c>
      <c r="F6" s="18" t="n">
        <f aca="true">INT(RAND()*6+1)+INT(RAND()*6+1)</f>
        <v>10</v>
      </c>
      <c r="G6" s="18" t="n">
        <f aca="true">INT(RAND()*6+1)+INT(RAND()*6+1)</f>
        <v>9</v>
      </c>
      <c r="H6" s="18" t="n">
        <f aca="true">INT(RAND()*6+1)+INT(RAND()*6+1)</f>
        <v>7</v>
      </c>
      <c r="I6" s="18" t="n">
        <f aca="true">INT(RAND()*6+1)+INT(RAND()*6+1)</f>
        <v>10</v>
      </c>
      <c r="J6" s="18" t="n">
        <f aca="true">INT(RAND()*6+1)+INT(RAND()*6+1)</f>
        <v>7</v>
      </c>
      <c r="K6" s="19" t="n">
        <f aca="true">INT(RAND()*6+1)+INT(RAND()*6+1)</f>
        <v>7</v>
      </c>
    </row>
    <row r="7" customFormat="false" ht="12.75" hidden="false" customHeight="false" outlineLevel="0" collapsed="false">
      <c r="B7" s="20" t="n">
        <f aca="true">INT(RAND()*6+1)+INT(RAND()*6+1)</f>
        <v>7</v>
      </c>
      <c r="C7" s="21" t="n">
        <f aca="true">INT(RAND()*6+1)+INT(RAND()*6+1)</f>
        <v>6</v>
      </c>
      <c r="D7" s="21" t="n">
        <f aca="true">INT(RAND()*6+1)+INT(RAND()*6+1)</f>
        <v>11</v>
      </c>
      <c r="E7" s="21" t="n">
        <f aca="true">INT(RAND()*6+1)+INT(RAND()*6+1)</f>
        <v>8</v>
      </c>
      <c r="F7" s="21" t="n">
        <f aca="true">INT(RAND()*6+1)+INT(RAND()*6+1)</f>
        <v>6</v>
      </c>
      <c r="G7" s="21" t="n">
        <f aca="true">INT(RAND()*6+1)+INT(RAND()*6+1)</f>
        <v>6</v>
      </c>
      <c r="H7" s="21" t="n">
        <f aca="true">INT(RAND()*6+1)+INT(RAND()*6+1)</f>
        <v>6</v>
      </c>
      <c r="I7" s="21" t="n">
        <f aca="true">INT(RAND()*6+1)+INT(RAND()*6+1)</f>
        <v>4</v>
      </c>
      <c r="J7" s="21" t="n">
        <f aca="true">INT(RAND()*6+1)+INT(RAND()*6+1)</f>
        <v>5</v>
      </c>
      <c r="K7" s="22" t="n">
        <f aca="true">INT(RAND()*6+1)+INT(RAND()*6+1)</f>
        <v>4</v>
      </c>
    </row>
    <row r="8" customFormat="false" ht="12.75" hidden="false" customHeight="false" outlineLevel="0" collapsed="false">
      <c r="B8" s="20" t="n">
        <f aca="true">INT(RAND()*6+1)+INT(RAND()*6+1)</f>
        <v>8</v>
      </c>
      <c r="C8" s="21" t="n">
        <f aca="true">INT(RAND()*6+1)+INT(RAND()*6+1)</f>
        <v>10</v>
      </c>
      <c r="D8" s="21" t="n">
        <f aca="true">INT(RAND()*6+1)+INT(RAND()*6+1)</f>
        <v>10</v>
      </c>
      <c r="E8" s="21" t="n">
        <f aca="true">INT(RAND()*6+1)+INT(RAND()*6+1)</f>
        <v>10</v>
      </c>
      <c r="F8" s="21" t="n">
        <f aca="true">INT(RAND()*6+1)+INT(RAND()*6+1)</f>
        <v>7</v>
      </c>
      <c r="G8" s="21" t="n">
        <f aca="true">INT(RAND()*6+1)+INT(RAND()*6+1)</f>
        <v>10</v>
      </c>
      <c r="H8" s="21" t="n">
        <f aca="true">INT(RAND()*6+1)+INT(RAND()*6+1)</f>
        <v>7</v>
      </c>
      <c r="I8" s="21" t="n">
        <f aca="true">INT(RAND()*6+1)+INT(RAND()*6+1)</f>
        <v>4</v>
      </c>
      <c r="J8" s="21" t="n">
        <f aca="true">INT(RAND()*6+1)+INT(RAND()*6+1)</f>
        <v>10</v>
      </c>
      <c r="K8" s="22" t="n">
        <f aca="true">INT(RAND()*6+1)+INT(RAND()*6+1)</f>
        <v>9</v>
      </c>
    </row>
    <row r="9" customFormat="false" ht="12.75" hidden="false" customHeight="false" outlineLevel="0" collapsed="false">
      <c r="B9" s="20" t="n">
        <f aca="true">INT(RAND()*6+1)+INT(RAND()*6+1)</f>
        <v>12</v>
      </c>
      <c r="C9" s="21" t="n">
        <f aca="true">INT(RAND()*6+1)+INT(RAND()*6+1)</f>
        <v>9</v>
      </c>
      <c r="D9" s="21" t="n">
        <f aca="true">INT(RAND()*6+1)+INT(RAND()*6+1)</f>
        <v>7</v>
      </c>
      <c r="E9" s="21" t="n">
        <f aca="true">INT(RAND()*6+1)+INT(RAND()*6+1)</f>
        <v>8</v>
      </c>
      <c r="F9" s="21" t="n">
        <f aca="true">INT(RAND()*6+1)+INT(RAND()*6+1)</f>
        <v>9</v>
      </c>
      <c r="G9" s="21" t="n">
        <f aca="true">INT(RAND()*6+1)+INT(RAND()*6+1)</f>
        <v>9</v>
      </c>
      <c r="H9" s="21" t="n">
        <f aca="true">INT(RAND()*6+1)+INT(RAND()*6+1)</f>
        <v>7</v>
      </c>
      <c r="I9" s="21" t="n">
        <f aca="true">INT(RAND()*6+1)+INT(RAND()*6+1)</f>
        <v>9</v>
      </c>
      <c r="J9" s="21" t="n">
        <f aca="true">INT(RAND()*6+1)+INT(RAND()*6+1)</f>
        <v>7</v>
      </c>
      <c r="K9" s="22" t="n">
        <f aca="true">INT(RAND()*6+1)+INT(RAND()*6+1)</f>
        <v>12</v>
      </c>
    </row>
    <row r="10" customFormat="false" ht="12.75" hidden="false" customHeight="false" outlineLevel="0" collapsed="false">
      <c r="B10" s="20" t="n">
        <f aca="true">INT(RAND()*6+1)+INT(RAND()*6+1)</f>
        <v>8</v>
      </c>
      <c r="C10" s="21" t="n">
        <f aca="true">INT(RAND()*6+1)+INT(RAND()*6+1)</f>
        <v>4</v>
      </c>
      <c r="D10" s="21" t="n">
        <f aca="true">INT(RAND()*6+1)+INT(RAND()*6+1)</f>
        <v>9</v>
      </c>
      <c r="E10" s="21" t="n">
        <f aca="true">INT(RAND()*6+1)+INT(RAND()*6+1)</f>
        <v>5</v>
      </c>
      <c r="F10" s="21" t="n">
        <f aca="true">INT(RAND()*6+1)+INT(RAND()*6+1)</f>
        <v>3</v>
      </c>
      <c r="G10" s="21" t="n">
        <f aca="true">INT(RAND()*6+1)+INT(RAND()*6+1)</f>
        <v>9</v>
      </c>
      <c r="H10" s="21" t="n">
        <f aca="true">INT(RAND()*6+1)+INT(RAND()*6+1)</f>
        <v>6</v>
      </c>
      <c r="I10" s="21" t="n">
        <f aca="true">INT(RAND()*6+1)+INT(RAND()*6+1)</f>
        <v>7</v>
      </c>
      <c r="J10" s="21" t="n">
        <f aca="true">INT(RAND()*6+1)+INT(RAND()*6+1)</f>
        <v>9</v>
      </c>
      <c r="K10" s="22" t="n">
        <f aca="true">INT(RAND()*6+1)+INT(RAND()*6+1)</f>
        <v>7</v>
      </c>
    </row>
    <row r="11" customFormat="false" ht="12.75" hidden="false" customHeight="false" outlineLevel="0" collapsed="false">
      <c r="B11" s="20" t="n">
        <f aca="true">INT(RAND()*6+1)+INT(RAND()*6+1)</f>
        <v>6</v>
      </c>
      <c r="C11" s="21" t="n">
        <f aca="true">INT(RAND()*6+1)+INT(RAND()*6+1)</f>
        <v>7</v>
      </c>
      <c r="D11" s="21" t="n">
        <f aca="true">INT(RAND()*6+1)+INT(RAND()*6+1)</f>
        <v>9</v>
      </c>
      <c r="E11" s="21" t="n">
        <f aca="true">INT(RAND()*6+1)+INT(RAND()*6+1)</f>
        <v>5</v>
      </c>
      <c r="F11" s="21" t="n">
        <f aca="true">INT(RAND()*6+1)+INT(RAND()*6+1)</f>
        <v>5</v>
      </c>
      <c r="G11" s="21" t="n">
        <f aca="true">INT(RAND()*6+1)+INT(RAND()*6+1)</f>
        <v>8</v>
      </c>
      <c r="H11" s="21" t="n">
        <f aca="true">INT(RAND()*6+1)+INT(RAND()*6+1)</f>
        <v>4</v>
      </c>
      <c r="I11" s="21" t="n">
        <f aca="true">INT(RAND()*6+1)+INT(RAND()*6+1)</f>
        <v>9</v>
      </c>
      <c r="J11" s="21" t="n">
        <f aca="true">INT(RAND()*6+1)+INT(RAND()*6+1)</f>
        <v>7</v>
      </c>
      <c r="K11" s="22" t="n">
        <f aca="true">INT(RAND()*6+1)+INT(RAND()*6+1)</f>
        <v>9</v>
      </c>
    </row>
    <row r="12" customFormat="false" ht="12.75" hidden="false" customHeight="false" outlineLevel="0" collapsed="false">
      <c r="B12" s="20" t="n">
        <f aca="true">INT(RAND()*6+1)+INT(RAND()*6+1)</f>
        <v>5</v>
      </c>
      <c r="C12" s="21" t="n">
        <f aca="true">INT(RAND()*6+1)+INT(RAND()*6+1)</f>
        <v>6</v>
      </c>
      <c r="D12" s="21" t="n">
        <f aca="true">INT(RAND()*6+1)+INT(RAND()*6+1)</f>
        <v>12</v>
      </c>
      <c r="E12" s="21" t="n">
        <f aca="true">INT(RAND()*6+1)+INT(RAND()*6+1)</f>
        <v>9</v>
      </c>
      <c r="F12" s="21" t="n">
        <f aca="true">INT(RAND()*6+1)+INT(RAND()*6+1)</f>
        <v>11</v>
      </c>
      <c r="G12" s="21" t="n">
        <f aca="true">INT(RAND()*6+1)+INT(RAND()*6+1)</f>
        <v>4</v>
      </c>
      <c r="H12" s="21" t="n">
        <f aca="true">INT(RAND()*6+1)+INT(RAND()*6+1)</f>
        <v>10</v>
      </c>
      <c r="I12" s="21" t="n">
        <f aca="true">INT(RAND()*6+1)+INT(RAND()*6+1)</f>
        <v>4</v>
      </c>
      <c r="J12" s="21" t="n">
        <f aca="true">INT(RAND()*6+1)+INT(RAND()*6+1)</f>
        <v>9</v>
      </c>
      <c r="K12" s="22" t="n">
        <f aca="true">INT(RAND()*6+1)+INT(RAND()*6+1)</f>
        <v>7</v>
      </c>
    </row>
    <row r="13" customFormat="false" ht="12.75" hidden="false" customHeight="false" outlineLevel="0" collapsed="false">
      <c r="B13" s="20" t="n">
        <f aca="true">INT(RAND()*6+1)+INT(RAND()*6+1)</f>
        <v>4</v>
      </c>
      <c r="C13" s="21" t="n">
        <f aca="true">INT(RAND()*6+1)+INT(RAND()*6+1)</f>
        <v>3</v>
      </c>
      <c r="D13" s="21" t="n">
        <f aca="true">INT(RAND()*6+1)+INT(RAND()*6+1)</f>
        <v>12</v>
      </c>
      <c r="E13" s="21" t="n">
        <f aca="true">INT(RAND()*6+1)+INT(RAND()*6+1)</f>
        <v>3</v>
      </c>
      <c r="F13" s="21" t="n">
        <f aca="true">INT(RAND()*6+1)+INT(RAND()*6+1)</f>
        <v>7</v>
      </c>
      <c r="G13" s="21" t="n">
        <f aca="true">INT(RAND()*6+1)+INT(RAND()*6+1)</f>
        <v>11</v>
      </c>
      <c r="H13" s="21" t="n">
        <f aca="true">INT(RAND()*6+1)+INT(RAND()*6+1)</f>
        <v>2</v>
      </c>
      <c r="I13" s="21" t="n">
        <f aca="true">INT(RAND()*6+1)+INT(RAND()*6+1)</f>
        <v>12</v>
      </c>
      <c r="J13" s="21" t="n">
        <f aca="true">INT(RAND()*6+1)+INT(RAND()*6+1)</f>
        <v>5</v>
      </c>
      <c r="K13" s="22" t="n">
        <f aca="true">INT(RAND()*6+1)+INT(RAND()*6+1)</f>
        <v>3</v>
      </c>
    </row>
    <row r="14" customFormat="false" ht="12.75" hidden="false" customHeight="false" outlineLevel="0" collapsed="false">
      <c r="B14" s="20" t="n">
        <f aca="true">INT(RAND()*6+1)+INT(RAND()*6+1)</f>
        <v>4</v>
      </c>
      <c r="C14" s="21" t="n">
        <f aca="true">INT(RAND()*6+1)+INT(RAND()*6+1)</f>
        <v>4</v>
      </c>
      <c r="D14" s="21" t="n">
        <f aca="true">INT(RAND()*6+1)+INT(RAND()*6+1)</f>
        <v>10</v>
      </c>
      <c r="E14" s="21" t="n">
        <f aca="true">INT(RAND()*6+1)+INT(RAND()*6+1)</f>
        <v>6</v>
      </c>
      <c r="F14" s="21" t="n">
        <f aca="true">INT(RAND()*6+1)+INT(RAND()*6+1)</f>
        <v>8</v>
      </c>
      <c r="G14" s="21" t="n">
        <f aca="true">INT(RAND()*6+1)+INT(RAND()*6+1)</f>
        <v>5</v>
      </c>
      <c r="H14" s="21" t="n">
        <f aca="true">INT(RAND()*6+1)+INT(RAND()*6+1)</f>
        <v>7</v>
      </c>
      <c r="I14" s="21" t="n">
        <f aca="true">INT(RAND()*6+1)+INT(RAND()*6+1)</f>
        <v>6</v>
      </c>
      <c r="J14" s="21" t="n">
        <f aca="true">INT(RAND()*6+1)+INT(RAND()*6+1)</f>
        <v>9</v>
      </c>
      <c r="K14" s="22" t="n">
        <f aca="true">INT(RAND()*6+1)+INT(RAND()*6+1)</f>
        <v>7</v>
      </c>
    </row>
    <row r="15" customFormat="false" ht="12.75" hidden="false" customHeight="false" outlineLevel="0" collapsed="false">
      <c r="B15" s="23" t="n">
        <f aca="true">INT(RAND()*6+1)+INT(RAND()*6+1)</f>
        <v>8</v>
      </c>
      <c r="C15" s="24" t="n">
        <f aca="true">INT(RAND()*6+1)+INT(RAND()*6+1)</f>
        <v>7</v>
      </c>
      <c r="D15" s="24" t="n">
        <f aca="true">INT(RAND()*6+1)+INT(RAND()*6+1)</f>
        <v>7</v>
      </c>
      <c r="E15" s="24" t="n">
        <f aca="true">INT(RAND()*6+1)+INT(RAND()*6+1)</f>
        <v>5</v>
      </c>
      <c r="F15" s="24" t="n">
        <f aca="true">INT(RAND()*6+1)+INT(RAND()*6+1)</f>
        <v>10</v>
      </c>
      <c r="G15" s="24" t="n">
        <f aca="true">INT(RAND()*6+1)+INT(RAND()*6+1)</f>
        <v>6</v>
      </c>
      <c r="H15" s="24" t="n">
        <f aca="true">INT(RAND()*6+1)+INT(RAND()*6+1)</f>
        <v>4</v>
      </c>
      <c r="I15" s="24" t="n">
        <f aca="true">INT(RAND()*6+1)+INT(RAND()*6+1)</f>
        <v>5</v>
      </c>
      <c r="J15" s="24" t="n">
        <f aca="true">INT(RAND()*6+1)+INT(RAND()*6+1)</f>
        <v>7</v>
      </c>
      <c r="K15" s="25" t="n">
        <f aca="true">INT(RAND()*6+1)+INT(RAND()*6+1)</f>
        <v>9</v>
      </c>
    </row>
    <row r="18" customFormat="false" ht="12.75" hidden="false" customHeight="false" outlineLevel="0" collapsed="false">
      <c r="B18" s="26" t="s">
        <v>40</v>
      </c>
      <c r="C18" s="27"/>
    </row>
    <row r="20" customFormat="false" ht="12.75" hidden="false" customHeight="false" outlineLevel="0" collapsed="false">
      <c r="B20" s="28" t="n">
        <f aca="false">IF(B6=7,1,0)</f>
        <v>0</v>
      </c>
      <c r="C20" s="29" t="n">
        <f aca="false">IF(C6=7,1,0)</f>
        <v>0</v>
      </c>
      <c r="D20" s="29" t="n">
        <f aca="false">IF(D6=7,1,0)</f>
        <v>0</v>
      </c>
      <c r="E20" s="29" t="n">
        <f aca="false">IF(E6=7,1,0)</f>
        <v>1</v>
      </c>
      <c r="F20" s="29" t="n">
        <f aca="false">IF(F6=7,1,0)</f>
        <v>0</v>
      </c>
      <c r="G20" s="29" t="n">
        <f aca="false">IF(G6=7,1,0)</f>
        <v>0</v>
      </c>
      <c r="H20" s="29" t="n">
        <f aca="false">IF(H6=7,1,0)</f>
        <v>1</v>
      </c>
      <c r="I20" s="29" t="n">
        <f aca="false">IF(I6=7,1,0)</f>
        <v>0</v>
      </c>
      <c r="J20" s="29" t="n">
        <f aca="false">IF(J6=7,1,0)</f>
        <v>1</v>
      </c>
      <c r="K20" s="30" t="n">
        <f aca="false">IF(K6=7,1,0)</f>
        <v>1</v>
      </c>
    </row>
    <row r="21" customFormat="false" ht="12.75" hidden="false" customHeight="false" outlineLevel="0" collapsed="false">
      <c r="B21" s="31" t="n">
        <f aca="false">IF(B7=7,1,0)</f>
        <v>1</v>
      </c>
      <c r="C21" s="32" t="n">
        <f aca="false">IF(C7=7,1,0)</f>
        <v>0</v>
      </c>
      <c r="D21" s="32" t="n">
        <f aca="false">IF(D7=7,1,0)</f>
        <v>0</v>
      </c>
      <c r="E21" s="32" t="n">
        <f aca="false">IF(E7=7,1,0)</f>
        <v>0</v>
      </c>
      <c r="F21" s="32" t="n">
        <f aca="false">IF(F7=7,1,0)</f>
        <v>0</v>
      </c>
      <c r="G21" s="32" t="n">
        <f aca="false">IF(G7=7,1,0)</f>
        <v>0</v>
      </c>
      <c r="H21" s="32" t="n">
        <f aca="false">IF(H7=7,1,0)</f>
        <v>0</v>
      </c>
      <c r="I21" s="32" t="n">
        <f aca="false">IF(I7=7,1,0)</f>
        <v>0</v>
      </c>
      <c r="J21" s="32" t="n">
        <f aca="false">IF(J7=7,1,0)</f>
        <v>0</v>
      </c>
      <c r="K21" s="33" t="n">
        <f aca="false">IF(K7=7,1,0)</f>
        <v>0</v>
      </c>
    </row>
    <row r="22" customFormat="false" ht="12.75" hidden="false" customHeight="false" outlineLevel="0" collapsed="false">
      <c r="B22" s="31" t="n">
        <f aca="false">IF(B8=7,1,0)</f>
        <v>0</v>
      </c>
      <c r="C22" s="32" t="n">
        <f aca="false">IF(C8=7,1,0)</f>
        <v>0</v>
      </c>
      <c r="D22" s="32" t="n">
        <f aca="false">IF(D8=7,1,0)</f>
        <v>0</v>
      </c>
      <c r="E22" s="32" t="n">
        <f aca="false">IF(E8=7,1,0)</f>
        <v>0</v>
      </c>
      <c r="F22" s="32" t="n">
        <f aca="false">IF(F8=7,1,0)</f>
        <v>1</v>
      </c>
      <c r="G22" s="32" t="n">
        <f aca="false">IF(G8=7,1,0)</f>
        <v>0</v>
      </c>
      <c r="H22" s="32" t="n">
        <f aca="false">IF(H8=7,1,0)</f>
        <v>1</v>
      </c>
      <c r="I22" s="32" t="n">
        <f aca="false">IF(I8=7,1,0)</f>
        <v>0</v>
      </c>
      <c r="J22" s="32" t="n">
        <f aca="false">IF(J8=7,1,0)</f>
        <v>0</v>
      </c>
      <c r="K22" s="33" t="n">
        <f aca="false">IF(K8=7,1,0)</f>
        <v>0</v>
      </c>
    </row>
    <row r="23" customFormat="false" ht="12.75" hidden="false" customHeight="false" outlineLevel="0" collapsed="false">
      <c r="B23" s="31" t="n">
        <f aca="false">IF(B9=7,1,0)</f>
        <v>0</v>
      </c>
      <c r="C23" s="32" t="n">
        <f aca="false">IF(C9=7,1,0)</f>
        <v>0</v>
      </c>
      <c r="D23" s="32" t="n">
        <f aca="false">IF(D9=7,1,0)</f>
        <v>1</v>
      </c>
      <c r="E23" s="32" t="n">
        <f aca="false">IF(E9=7,1,0)</f>
        <v>0</v>
      </c>
      <c r="F23" s="32" t="n">
        <f aca="false">IF(F9=7,1,0)</f>
        <v>0</v>
      </c>
      <c r="G23" s="32" t="n">
        <f aca="false">IF(G9=7,1,0)</f>
        <v>0</v>
      </c>
      <c r="H23" s="32" t="n">
        <f aca="false">IF(H9=7,1,0)</f>
        <v>1</v>
      </c>
      <c r="I23" s="32" t="n">
        <f aca="false">IF(I9=7,1,0)</f>
        <v>0</v>
      </c>
      <c r="J23" s="32" t="n">
        <f aca="false">IF(J9=7,1,0)</f>
        <v>1</v>
      </c>
      <c r="K23" s="33" t="n">
        <f aca="false">IF(K9=7,1,0)</f>
        <v>0</v>
      </c>
    </row>
    <row r="24" customFormat="false" ht="12.75" hidden="false" customHeight="false" outlineLevel="0" collapsed="false">
      <c r="B24" s="31" t="n">
        <f aca="false">IF(B10=7,1,0)</f>
        <v>0</v>
      </c>
      <c r="C24" s="32" t="n">
        <f aca="false">IF(C10=7,1,0)</f>
        <v>0</v>
      </c>
      <c r="D24" s="32" t="n">
        <f aca="false">IF(D10=7,1,0)</f>
        <v>0</v>
      </c>
      <c r="E24" s="32" t="n">
        <f aca="false">IF(E10=7,1,0)</f>
        <v>0</v>
      </c>
      <c r="F24" s="32" t="n">
        <f aca="false">IF(F10=7,1,0)</f>
        <v>0</v>
      </c>
      <c r="G24" s="32" t="n">
        <f aca="false">IF(G10=7,1,0)</f>
        <v>0</v>
      </c>
      <c r="H24" s="32" t="n">
        <f aca="false">IF(H10=7,1,0)</f>
        <v>0</v>
      </c>
      <c r="I24" s="32" t="n">
        <f aca="false">IF(I10=7,1,0)</f>
        <v>1</v>
      </c>
      <c r="J24" s="32" t="n">
        <f aca="false">IF(J10=7,1,0)</f>
        <v>0</v>
      </c>
      <c r="K24" s="33" t="n">
        <f aca="false">IF(K10=7,1,0)</f>
        <v>1</v>
      </c>
    </row>
    <row r="25" customFormat="false" ht="12.75" hidden="false" customHeight="false" outlineLevel="0" collapsed="false">
      <c r="B25" s="31" t="n">
        <f aca="false">IF(B11=7,1,0)</f>
        <v>0</v>
      </c>
      <c r="C25" s="32" t="n">
        <f aca="false">IF(C11=7,1,0)</f>
        <v>1</v>
      </c>
      <c r="D25" s="32" t="n">
        <f aca="false">IF(D11=7,1,0)</f>
        <v>0</v>
      </c>
      <c r="E25" s="32" t="n">
        <f aca="false">IF(E11=7,1,0)</f>
        <v>0</v>
      </c>
      <c r="F25" s="32" t="n">
        <f aca="false">IF(F11=7,1,0)</f>
        <v>0</v>
      </c>
      <c r="G25" s="32" t="n">
        <f aca="false">IF(G11=7,1,0)</f>
        <v>0</v>
      </c>
      <c r="H25" s="32" t="n">
        <f aca="false">IF(H11=7,1,0)</f>
        <v>0</v>
      </c>
      <c r="I25" s="32" t="n">
        <f aca="false">IF(I11=7,1,0)</f>
        <v>0</v>
      </c>
      <c r="J25" s="32" t="n">
        <f aca="false">IF(J11=7,1,0)</f>
        <v>1</v>
      </c>
      <c r="K25" s="33" t="n">
        <f aca="false">IF(K11=7,1,0)</f>
        <v>0</v>
      </c>
    </row>
    <row r="26" customFormat="false" ht="12.75" hidden="false" customHeight="false" outlineLevel="0" collapsed="false">
      <c r="B26" s="31" t="n">
        <f aca="false">IF(B12=7,1,0)</f>
        <v>0</v>
      </c>
      <c r="C26" s="32" t="n">
        <f aca="false">IF(C12=7,1,0)</f>
        <v>0</v>
      </c>
      <c r="D26" s="32" t="n">
        <f aca="false">IF(D12=7,1,0)</f>
        <v>0</v>
      </c>
      <c r="E26" s="32" t="n">
        <f aca="false">IF(E12=7,1,0)</f>
        <v>0</v>
      </c>
      <c r="F26" s="32" t="n">
        <f aca="false">IF(F12=7,1,0)</f>
        <v>0</v>
      </c>
      <c r="G26" s="32" t="n">
        <f aca="false">IF(G12=7,1,0)</f>
        <v>0</v>
      </c>
      <c r="H26" s="32" t="n">
        <f aca="false">IF(H12=7,1,0)</f>
        <v>0</v>
      </c>
      <c r="I26" s="32" t="n">
        <f aca="false">IF(I12=7,1,0)</f>
        <v>0</v>
      </c>
      <c r="J26" s="32" t="n">
        <f aca="false">IF(J12=7,1,0)</f>
        <v>0</v>
      </c>
      <c r="K26" s="33" t="n">
        <f aca="false">IF(K12=7,1,0)</f>
        <v>1</v>
      </c>
    </row>
    <row r="27" customFormat="false" ht="12.75" hidden="false" customHeight="false" outlineLevel="0" collapsed="false">
      <c r="B27" s="31" t="n">
        <f aca="false">IF(B13=7,1,0)</f>
        <v>0</v>
      </c>
      <c r="C27" s="32" t="n">
        <f aca="false">IF(C13=7,1,0)</f>
        <v>0</v>
      </c>
      <c r="D27" s="32" t="n">
        <f aca="false">IF(D13=7,1,0)</f>
        <v>0</v>
      </c>
      <c r="E27" s="32" t="n">
        <f aca="false">IF(E13=7,1,0)</f>
        <v>0</v>
      </c>
      <c r="F27" s="32" t="n">
        <f aca="false">IF(F13=7,1,0)</f>
        <v>1</v>
      </c>
      <c r="G27" s="32" t="n">
        <f aca="false">IF(G13=7,1,0)</f>
        <v>0</v>
      </c>
      <c r="H27" s="32" t="n">
        <f aca="false">IF(H13=7,1,0)</f>
        <v>0</v>
      </c>
      <c r="I27" s="32" t="n">
        <f aca="false">IF(I13=7,1,0)</f>
        <v>0</v>
      </c>
      <c r="J27" s="32" t="n">
        <f aca="false">IF(J13=7,1,0)</f>
        <v>0</v>
      </c>
      <c r="K27" s="33" t="n">
        <f aca="false">IF(K13=7,1,0)</f>
        <v>0</v>
      </c>
    </row>
    <row r="28" customFormat="false" ht="12.75" hidden="false" customHeight="false" outlineLevel="0" collapsed="false">
      <c r="B28" s="31" t="n">
        <f aca="false">IF(B14=7,1,0)</f>
        <v>0</v>
      </c>
      <c r="C28" s="32" t="n">
        <f aca="false">IF(C14=7,1,0)</f>
        <v>0</v>
      </c>
      <c r="D28" s="32" t="n">
        <f aca="false">IF(D14=7,1,0)</f>
        <v>0</v>
      </c>
      <c r="E28" s="32" t="n">
        <f aca="false">IF(E14=7,1,0)</f>
        <v>0</v>
      </c>
      <c r="F28" s="32" t="n">
        <f aca="false">IF(F14=7,1,0)</f>
        <v>0</v>
      </c>
      <c r="G28" s="32" t="n">
        <f aca="false">IF(G14=7,1,0)</f>
        <v>0</v>
      </c>
      <c r="H28" s="32" t="n">
        <f aca="false">IF(H14=7,1,0)</f>
        <v>1</v>
      </c>
      <c r="I28" s="32" t="n">
        <f aca="false">IF(I14=7,1,0)</f>
        <v>0</v>
      </c>
      <c r="J28" s="32" t="n">
        <f aca="false">IF(J14=7,1,0)</f>
        <v>0</v>
      </c>
      <c r="K28" s="33" t="n">
        <f aca="false">IF(K14=7,1,0)</f>
        <v>1</v>
      </c>
    </row>
    <row r="29" customFormat="false" ht="12.75" hidden="false" customHeight="false" outlineLevel="0" collapsed="false">
      <c r="B29" s="34" t="n">
        <f aca="false">IF(B15=7,1,0)</f>
        <v>0</v>
      </c>
      <c r="C29" s="35" t="n">
        <f aca="false">IF(C15=7,1,0)</f>
        <v>1</v>
      </c>
      <c r="D29" s="35" t="n">
        <f aca="false">IF(D15=7,1,0)</f>
        <v>1</v>
      </c>
      <c r="E29" s="35" t="n">
        <f aca="false">IF(E15=7,1,0)</f>
        <v>0</v>
      </c>
      <c r="F29" s="35" t="n">
        <f aca="false">IF(F15=7,1,0)</f>
        <v>0</v>
      </c>
      <c r="G29" s="35" t="n">
        <f aca="false">IF(G15=7,1,0)</f>
        <v>0</v>
      </c>
      <c r="H29" s="35" t="n">
        <f aca="false">IF(H15=7,1,0)</f>
        <v>0</v>
      </c>
      <c r="I29" s="35" t="n">
        <f aca="false">IF(I15=7,1,0)</f>
        <v>0</v>
      </c>
      <c r="J29" s="35" t="n">
        <f aca="false">IF(J15=7,1,0)</f>
        <v>1</v>
      </c>
      <c r="K29" s="36" t="n">
        <f aca="false">IF(K15=7,1,0)</f>
        <v>0</v>
      </c>
    </row>
    <row r="31" customFormat="false" ht="12.75" hidden="false" customHeight="false" outlineLevel="0" collapsed="false">
      <c r="B31" s="26" t="s">
        <v>41</v>
      </c>
      <c r="C31" s="37"/>
      <c r="D31" s="38"/>
    </row>
    <row r="32" customFormat="false" ht="12.75" hidden="false" customHeight="false" outlineLevel="0" collapsed="false">
      <c r="B32" s="3" t="n">
        <f aca="false">SUM(B20:K29)</f>
        <v>21</v>
      </c>
    </row>
    <row r="33" customFormat="false" ht="12.75" hidden="false" customHeight="false" outlineLevel="0" collapsed="false">
      <c r="D33" s="0" t="s">
        <v>42</v>
      </c>
      <c r="F33" s="0" t="e">
        <f aca="false">F33+B32</f>
        <v>#N/A</v>
      </c>
      <c r="H33" s="1" t="s">
        <v>43</v>
      </c>
    </row>
    <row r="34" customFormat="false" ht="12.75" hidden="false" customHeight="false" outlineLevel="0" collapsed="false">
      <c r="D34" s="0" t="s">
        <v>44</v>
      </c>
      <c r="F34" s="0" t="e">
        <f aca="false">F33/H34</f>
        <v>#N/A</v>
      </c>
      <c r="H34" s="39" t="e">
        <f aca="false">H34+100</f>
        <v>#N/A</v>
      </c>
    </row>
    <row r="36" customFormat="false" ht="12.75" hidden="false" customHeight="false" outlineLevel="0" collapsed="false">
      <c r="B36" s="40" t="s">
        <v>45</v>
      </c>
      <c r="C36" s="41" t="s">
        <v>46</v>
      </c>
      <c r="D36" s="41" t="s">
        <v>47</v>
      </c>
      <c r="E36" s="30"/>
    </row>
    <row r="37" customFormat="false" ht="12.75" hidden="false" customHeight="false" outlineLevel="0" collapsed="false">
      <c r="B37" s="42" t="n">
        <v>1000</v>
      </c>
      <c r="C37" s="42"/>
      <c r="D37" s="42" t="n">
        <v>0.166666666666667</v>
      </c>
      <c r="E37" s="42"/>
    </row>
    <row r="38" customFormat="false" ht="12.75" hidden="false" customHeight="false" outlineLevel="0" collapsed="false">
      <c r="B38" s="42" t="n">
        <v>5000</v>
      </c>
      <c r="C38" s="42" t="n">
        <v>0.1656</v>
      </c>
      <c r="D38" s="42" t="n">
        <v>0.166666666666667</v>
      </c>
      <c r="E38" s="42"/>
    </row>
    <row r="39" customFormat="false" ht="12.75" hidden="false" customHeight="false" outlineLevel="0" collapsed="false">
      <c r="B39" s="42" t="n">
        <v>10000</v>
      </c>
      <c r="C39" s="42" t="n">
        <v>0.1638</v>
      </c>
      <c r="D39" s="42" t="n">
        <v>0.166666666666667</v>
      </c>
      <c r="E39" s="42"/>
    </row>
    <row r="40" customFormat="false" ht="12.75" hidden="false" customHeight="false" outlineLevel="0" collapsed="false">
      <c r="B40" s="42" t="n">
        <v>15000</v>
      </c>
      <c r="C40" s="42"/>
      <c r="D40" s="42" t="n">
        <v>0.166666666666667</v>
      </c>
      <c r="E40" s="42"/>
    </row>
    <row r="41" customFormat="false" ht="12.75" hidden="false" customHeight="false" outlineLevel="0" collapsed="false">
      <c r="B41" s="42" t="n">
        <v>20000</v>
      </c>
      <c r="C41" s="42"/>
      <c r="D41" s="42" t="n">
        <v>0.166666666666667</v>
      </c>
      <c r="E41" s="42"/>
    </row>
    <row r="42" customFormat="false" ht="12.75" hidden="false" customHeight="false" outlineLevel="0" collapsed="false">
      <c r="B42" s="42" t="n">
        <v>25000</v>
      </c>
      <c r="C42" s="42"/>
      <c r="D42" s="42" t="n">
        <v>0.166666666666667</v>
      </c>
      <c r="E42" s="42"/>
    </row>
    <row r="43" customFormat="false" ht="12.75" hidden="false" customHeight="false" outlineLevel="0" collapsed="false">
      <c r="B43" s="42" t="n">
        <v>30000</v>
      </c>
      <c r="C43" s="42"/>
      <c r="D43" s="42" t="n">
        <v>0.166666666666667</v>
      </c>
      <c r="E43" s="42"/>
    </row>
    <row r="44" customFormat="false" ht="12.75" hidden="false" customHeight="false" outlineLevel="0" collapsed="false">
      <c r="B44" s="42" t="n">
        <v>40000</v>
      </c>
      <c r="C44" s="42"/>
      <c r="D44" s="42" t="n">
        <v>0.166666666666667</v>
      </c>
      <c r="E44" s="42"/>
    </row>
    <row r="50" customFormat="false" ht="12.75" hidden="false" customHeight="false" outlineLevel="0" collapsed="false">
      <c r="B50" s="43"/>
      <c r="C50" s="43"/>
      <c r="D50" s="43"/>
      <c r="E50" s="43"/>
    </row>
    <row r="51" customFormat="false" ht="12.75" hidden="false" customHeight="false" outlineLevel="0" collapsed="false">
      <c r="B51" s="44"/>
      <c r="C51" s="44"/>
      <c r="D51" s="44"/>
      <c r="E51" s="44"/>
    </row>
    <row r="52" customFormat="false" ht="12.75" hidden="false" customHeight="false" outlineLevel="0" collapsed="false">
      <c r="B52" s="44"/>
      <c r="C52" s="44"/>
      <c r="D52" s="44"/>
      <c r="E52" s="44"/>
    </row>
    <row r="53" customFormat="false" ht="12.75" hidden="false" customHeight="false" outlineLevel="0" collapsed="false">
      <c r="B53" s="44"/>
      <c r="C53" s="44"/>
      <c r="D53" s="44"/>
      <c r="E53" s="44"/>
    </row>
    <row r="54" customFormat="false" ht="12.75" hidden="false" customHeight="false" outlineLevel="0" collapsed="false">
      <c r="B54" s="44"/>
      <c r="C54" s="44"/>
      <c r="D54" s="44"/>
      <c r="E54" s="44"/>
    </row>
    <row r="55" customFormat="false" ht="12.75" hidden="false" customHeight="false" outlineLevel="0" collapsed="false">
      <c r="B55" s="44"/>
      <c r="C55" s="44"/>
      <c r="D55" s="44"/>
      <c r="E55" s="44"/>
    </row>
    <row r="56" customFormat="false" ht="12.75" hidden="false" customHeight="false" outlineLevel="0" collapsed="false">
      <c r="B56" s="44"/>
      <c r="C56" s="44"/>
      <c r="D56" s="44"/>
      <c r="E56" s="44"/>
    </row>
    <row r="57" customFormat="false" ht="12.75" hidden="false" customHeight="false" outlineLevel="0" collapsed="false">
      <c r="B57" s="44"/>
      <c r="C57" s="44"/>
      <c r="D57" s="44"/>
      <c r="E57" s="44"/>
    </row>
    <row r="58" customFormat="false" ht="12.75" hidden="false" customHeight="false" outlineLevel="0" collapsed="false">
      <c r="B58" s="44"/>
      <c r="C58" s="44"/>
      <c r="D58" s="44"/>
      <c r="E58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14.99"/>
    <col collapsed="false" customWidth="true" hidden="false" outlineLevel="0" max="10" min="10" style="0" width="12.28"/>
    <col collapsed="false" customWidth="true" hidden="false" outlineLevel="0" max="11" min="11" style="0" width="13.28"/>
  </cols>
  <sheetData>
    <row r="2" customFormat="false" ht="24.75" hidden="false" customHeight="true" outlineLevel="0" collapsed="false">
      <c r="A2" s="45"/>
      <c r="B2" s="46"/>
      <c r="C2" s="46"/>
      <c r="D2" s="46" t="s">
        <v>48</v>
      </c>
      <c r="E2" s="46"/>
      <c r="F2" s="46"/>
      <c r="G2" s="46"/>
      <c r="H2" s="46"/>
      <c r="I2" s="47"/>
    </row>
    <row r="4" customFormat="false" ht="15.75" hidden="false" customHeight="false" outlineLevel="0" collapsed="false">
      <c r="A4" s="48" t="n">
        <f aca="true">INT(6*RAND()+1)</f>
        <v>6</v>
      </c>
      <c r="B4" s="49" t="n">
        <f aca="true">INT(6*RAND()+1)</f>
        <v>1</v>
      </c>
      <c r="C4" s="48" t="n">
        <f aca="true">INT(6*RAND()+1)</f>
        <v>1</v>
      </c>
      <c r="D4" s="49" t="n">
        <f aca="true">INT(6*RAND()+1)</f>
        <v>4</v>
      </c>
      <c r="E4" s="0" t="s">
        <v>49</v>
      </c>
      <c r="F4" s="50" t="n">
        <f aca="false">SUM(A4:B4)</f>
        <v>7</v>
      </c>
      <c r="G4" s="51" t="n">
        <f aca="false">SUM(C4:D4)</f>
        <v>5</v>
      </c>
      <c r="J4" s="0" t="s">
        <v>50</v>
      </c>
    </row>
    <row r="5" customFormat="false" ht="15.75" hidden="false" customHeight="false" outlineLevel="0" collapsed="false">
      <c r="A5" s="52" t="n">
        <f aca="true">INT(6*RAND()+1)</f>
        <v>5</v>
      </c>
      <c r="B5" s="53" t="n">
        <f aca="true">INT(6*RAND()+1)</f>
        <v>2</v>
      </c>
      <c r="C5" s="52" t="n">
        <f aca="true">INT(6*RAND()+1)</f>
        <v>4</v>
      </c>
      <c r="D5" s="53" t="n">
        <f aca="true">INT(6*RAND()+1)</f>
        <v>5</v>
      </c>
      <c r="F5" s="50" t="n">
        <f aca="false">SUM(A5:B5)</f>
        <v>7</v>
      </c>
      <c r="G5" s="51" t="n">
        <f aca="false">SUM(C5:D5)</f>
        <v>9</v>
      </c>
      <c r="J5" s="0" t="e">
        <f aca="false">J5+10</f>
        <v>#N/A</v>
      </c>
    </row>
    <row r="6" customFormat="false" ht="15.75" hidden="false" customHeight="false" outlineLevel="0" collapsed="false">
      <c r="A6" s="52" t="n">
        <f aca="true">INT(6*RAND()+1)</f>
        <v>3</v>
      </c>
      <c r="B6" s="53" t="n">
        <f aca="true">INT(6*RAND()+1)</f>
        <v>4</v>
      </c>
      <c r="C6" s="52" t="n">
        <f aca="true">INT(6*RAND()+1)</f>
        <v>3</v>
      </c>
      <c r="D6" s="53" t="n">
        <f aca="true">INT(6*RAND()+1)</f>
        <v>2</v>
      </c>
      <c r="F6" s="50" t="n">
        <f aca="false">SUM(A6:B6)</f>
        <v>7</v>
      </c>
      <c r="G6" s="51" t="n">
        <f aca="false">SUM(C6:D6)</f>
        <v>5</v>
      </c>
    </row>
    <row r="7" customFormat="false" ht="15.75" hidden="false" customHeight="false" outlineLevel="0" collapsed="false">
      <c r="A7" s="52" t="n">
        <f aca="true">INT(6*RAND()+1)</f>
        <v>4</v>
      </c>
      <c r="B7" s="53" t="n">
        <f aca="true">INT(6*RAND()+1)</f>
        <v>4</v>
      </c>
      <c r="C7" s="52" t="n">
        <f aca="true">INT(6*RAND()+1)</f>
        <v>3</v>
      </c>
      <c r="D7" s="53" t="n">
        <f aca="true">INT(6*RAND()+1)</f>
        <v>1</v>
      </c>
      <c r="F7" s="50" t="n">
        <f aca="false">SUM(A7:B7)</f>
        <v>8</v>
      </c>
      <c r="G7" s="51" t="n">
        <f aca="false">SUM(C7:D7)</f>
        <v>4</v>
      </c>
    </row>
    <row r="8" customFormat="false" ht="15.75" hidden="false" customHeight="false" outlineLevel="0" collapsed="false">
      <c r="A8" s="54" t="n">
        <f aca="true">INT(6*RAND()+1)</f>
        <v>6</v>
      </c>
      <c r="B8" s="55" t="n">
        <f aca="true">INT(6*RAND()+1)</f>
        <v>4</v>
      </c>
      <c r="C8" s="54" t="n">
        <f aca="true">INT(6*RAND()+1)</f>
        <v>5</v>
      </c>
      <c r="D8" s="55" t="n">
        <f aca="true">INT(6*RAND()+1)</f>
        <v>5</v>
      </c>
      <c r="F8" s="56" t="n">
        <f aca="false">SUM(A8:B8)</f>
        <v>10</v>
      </c>
      <c r="G8" s="56" t="n">
        <f aca="false">SUM(C8:D8)</f>
        <v>10</v>
      </c>
    </row>
    <row r="10" customFormat="false" ht="12.75" hidden="false" customHeight="false" outlineLevel="0" collapsed="false">
      <c r="A10" s="0" t="s">
        <v>51</v>
      </c>
      <c r="F10" s="57" t="n">
        <f aca="false">IF(F4=7,1,0)</f>
        <v>1</v>
      </c>
      <c r="G10" s="58" t="n">
        <f aca="false">IF(G4=7,1,0)</f>
        <v>0</v>
      </c>
    </row>
    <row r="11" customFormat="false" ht="12.75" hidden="false" customHeight="false" outlineLevel="0" collapsed="false">
      <c r="F11" s="59" t="n">
        <f aca="false">IF(F5=7,1,0)</f>
        <v>1</v>
      </c>
      <c r="G11" s="60" t="n">
        <f aca="false">IF(G5=7,1,0)</f>
        <v>0</v>
      </c>
    </row>
    <row r="12" customFormat="false" ht="12.75" hidden="false" customHeight="false" outlineLevel="0" collapsed="false">
      <c r="A12" s="0" t="s">
        <v>52</v>
      </c>
      <c r="C12" s="1" t="n">
        <f aca="false">SUM(F10:G14)</f>
        <v>3</v>
      </c>
      <c r="D12" s="0" t="e">
        <f aca="false">D12+C12</f>
        <v>#N/A</v>
      </c>
      <c r="F12" s="59" t="n">
        <f aca="false">IF(F6=7,1,0)</f>
        <v>1</v>
      </c>
      <c r="G12" s="60" t="n">
        <f aca="false">IF(G6=7,1,0)</f>
        <v>0</v>
      </c>
    </row>
    <row r="13" customFormat="false" ht="12.75" hidden="false" customHeight="false" outlineLevel="0" collapsed="false">
      <c r="A13" s="0" t="s">
        <v>53</v>
      </c>
      <c r="D13" s="0" t="e">
        <f aca="false">D12/J5</f>
        <v>#N/A</v>
      </c>
      <c r="F13" s="59" t="n">
        <f aca="false">IF(F7=7,1,0)</f>
        <v>0</v>
      </c>
      <c r="G13" s="60" t="n">
        <f aca="false">IF(G7=7,1,0)</f>
        <v>0</v>
      </c>
    </row>
    <row r="14" customFormat="false" ht="12.75" hidden="false" customHeight="false" outlineLevel="0" collapsed="false">
      <c r="F14" s="61" t="n">
        <f aca="false">IF(F8=7,1,0)</f>
        <v>0</v>
      </c>
      <c r="G14" s="62" t="n">
        <f aca="false">IF(G8=7,1,0)</f>
        <v>0</v>
      </c>
    </row>
    <row r="17" customFormat="false" ht="18.75" hidden="false" customHeight="true" outlineLevel="0" collapsed="false">
      <c r="H17" s="63" t="s">
        <v>54</v>
      </c>
      <c r="I17" s="63"/>
      <c r="J17" s="63"/>
      <c r="K17" s="63"/>
      <c r="L17" s="63"/>
      <c r="M17" s="63"/>
    </row>
    <row r="18" customFormat="false" ht="12.75" hidden="false" customHeight="false" outlineLevel="0" collapsed="false">
      <c r="H18" s="64" t="n">
        <f aca="true">INT(RAND()*49)</f>
        <v>13</v>
      </c>
      <c r="I18" s="64" t="n">
        <f aca="true">INT(RAND()*49)</f>
        <v>4</v>
      </c>
      <c r="J18" s="64" t="n">
        <f aca="true">INT(RAND()*49)</f>
        <v>5</v>
      </c>
      <c r="K18" s="64" t="n">
        <f aca="true">INT(RAND()*49)</f>
        <v>23</v>
      </c>
      <c r="L18" s="64" t="n">
        <f aca="true">INT(RAND()*49)</f>
        <v>31</v>
      </c>
      <c r="M18" s="64" t="n">
        <f aca="true">INT(RAND()*49)</f>
        <v>38</v>
      </c>
    </row>
    <row r="23" customFormat="false" ht="15.75" hidden="false" customHeight="true" outlineLevel="0" collapsed="false">
      <c r="D23" s="65" t="s">
        <v>55</v>
      </c>
      <c r="E23" s="66"/>
      <c r="F23" s="67"/>
    </row>
    <row r="25" customFormat="false" ht="12.75" hidden="false" customHeight="false" outlineLevel="0" collapsed="false">
      <c r="A25" s="0" t="s">
        <v>56</v>
      </c>
      <c r="D25" s="0" t="n">
        <f aca="true">INT(3*RAND()+1)</f>
        <v>2</v>
      </c>
      <c r="E25" s="68" t="n">
        <f aca="false">IF(D25=3,"X",D25)</f>
        <v>2</v>
      </c>
    </row>
    <row r="26" customFormat="false" ht="12.75" hidden="false" customHeight="false" outlineLevel="0" collapsed="false">
      <c r="A26" s="0" t="s">
        <v>57</v>
      </c>
      <c r="D26" s="0" t="n">
        <f aca="true">INT(3*RAND()+1)</f>
        <v>1</v>
      </c>
      <c r="E26" s="69"/>
    </row>
    <row r="27" customFormat="false" ht="12.75" hidden="false" customHeight="false" outlineLevel="0" collapsed="false">
      <c r="D27" s="0" t="n">
        <f aca="true">INT(3*RAND()+1)</f>
        <v>3</v>
      </c>
      <c r="E27" s="69"/>
    </row>
    <row r="28" customFormat="false" ht="12.75" hidden="false" customHeight="false" outlineLevel="0" collapsed="false">
      <c r="D28" s="0" t="n">
        <f aca="true">INT(3*RAND()+1)</f>
        <v>1</v>
      </c>
      <c r="E28" s="69"/>
    </row>
    <row r="29" customFormat="false" ht="15" hidden="false" customHeight="false" outlineLevel="0" collapsed="false">
      <c r="D29" s="0" t="n">
        <f aca="true">INT(3*RAND()+1)</f>
        <v>2</v>
      </c>
      <c r="E29" s="69"/>
      <c r="H29" s="70" t="s">
        <v>58</v>
      </c>
      <c r="I29" s="71"/>
      <c r="J29" s="72"/>
      <c r="K29" s="73" t="n">
        <f aca="true">INT(99999*RAND())</f>
        <v>71384</v>
      </c>
    </row>
    <row r="30" customFormat="false" ht="12.75" hidden="false" customHeight="false" outlineLevel="0" collapsed="false">
      <c r="D30" s="0" t="n">
        <f aca="true">INT(3*RAND()+1)</f>
        <v>3</v>
      </c>
      <c r="E30" s="69"/>
    </row>
    <row r="31" customFormat="false" ht="12.75" hidden="false" customHeight="false" outlineLevel="0" collapsed="false">
      <c r="D31" s="0" t="n">
        <f aca="true">INT(3*RAND()+1)</f>
        <v>3</v>
      </c>
      <c r="E31" s="69"/>
    </row>
    <row r="32" customFormat="false" ht="12.75" hidden="false" customHeight="false" outlineLevel="0" collapsed="false">
      <c r="D32" s="0" t="n">
        <f aca="true">INT(3*RAND()+1)</f>
        <v>3</v>
      </c>
      <c r="E32" s="69"/>
    </row>
    <row r="33" customFormat="false" ht="12.75" hidden="false" customHeight="false" outlineLevel="0" collapsed="false">
      <c r="D33" s="0" t="n">
        <f aca="true">INT(3*RAND()+1)</f>
        <v>2</v>
      </c>
      <c r="E33" s="69"/>
    </row>
    <row r="34" customFormat="false" ht="12.75" hidden="false" customHeight="false" outlineLevel="0" collapsed="false">
      <c r="D34" s="0" t="n">
        <f aca="true">INT(3*RAND()+1)</f>
        <v>2</v>
      </c>
      <c r="E34" s="69"/>
    </row>
    <row r="35" customFormat="false" ht="12.75" hidden="false" customHeight="false" outlineLevel="0" collapsed="false">
      <c r="D35" s="0" t="n">
        <f aca="true">INT(3*RAND()+1)</f>
        <v>2</v>
      </c>
      <c r="E35" s="69"/>
    </row>
    <row r="36" customFormat="false" ht="12.75" hidden="false" customHeight="false" outlineLevel="0" collapsed="false">
      <c r="D36" s="0" t="n">
        <f aca="true">INT(3*RAND()+1)</f>
        <v>2</v>
      </c>
      <c r="E36" s="69"/>
    </row>
    <row r="37" customFormat="false" ht="12.75" hidden="false" customHeight="false" outlineLevel="0" collapsed="false">
      <c r="D37" s="0" t="n">
        <f aca="true">INT(3*RAND()+1)</f>
        <v>1</v>
      </c>
      <c r="E37" s="69"/>
    </row>
    <row r="38" customFormat="false" ht="12.75" hidden="false" customHeight="false" outlineLevel="0" collapsed="false">
      <c r="D38" s="0" t="n">
        <f aca="true">INT(3*RAND()+1)</f>
        <v>3</v>
      </c>
      <c r="E38" s="69"/>
    </row>
    <row r="39" customFormat="false" ht="12.75" hidden="false" customHeight="false" outlineLevel="0" collapsed="false">
      <c r="D39" s="0" t="n">
        <f aca="true">INT(3*RAND()+1)</f>
        <v>2</v>
      </c>
      <c r="E39" s="74"/>
      <c r="F39" s="1" t="s">
        <v>59</v>
      </c>
    </row>
    <row r="43" customFormat="false" ht="12.75" hidden="false" customHeight="false" outlineLevel="0" collapsed="false">
      <c r="C43" s="0" t="s">
        <v>60</v>
      </c>
    </row>
    <row r="45" customFormat="false" ht="12.75" hidden="false" customHeight="false" outlineLevel="0" collapsed="false">
      <c r="A45" s="0" t="n">
        <v>1</v>
      </c>
      <c r="B45" s="0" t="s">
        <v>61</v>
      </c>
      <c r="C45" s="0" t="n">
        <v>13</v>
      </c>
      <c r="D45" s="0" t="n">
        <v>0</v>
      </c>
    </row>
    <row r="46" customFormat="false" ht="12.75" hidden="false" customHeight="false" outlineLevel="0" collapsed="false">
      <c r="A46" s="0" t="n">
        <v>2</v>
      </c>
      <c r="B46" s="0" t="s">
        <v>62</v>
      </c>
      <c r="C46" s="0" t="n">
        <v>7</v>
      </c>
      <c r="D46" s="0" t="n">
        <v>0</v>
      </c>
    </row>
    <row r="47" customFormat="false" ht="12.75" hidden="false" customHeight="false" outlineLevel="0" collapsed="false">
      <c r="A47" s="0" t="n">
        <v>3</v>
      </c>
      <c r="B47" s="0" t="s">
        <v>63</v>
      </c>
      <c r="C47" s="0" t="n">
        <v>7</v>
      </c>
      <c r="D47" s="0" t="n">
        <v>0</v>
      </c>
    </row>
    <row r="48" customFormat="false" ht="12.75" hidden="false" customHeight="false" outlineLevel="0" collapsed="false">
      <c r="A48" s="0" t="n">
        <v>4</v>
      </c>
      <c r="B48" s="0" t="s">
        <v>64</v>
      </c>
      <c r="C48" s="0" t="n">
        <v>16</v>
      </c>
      <c r="D48" s="0" t="n">
        <v>0</v>
      </c>
    </row>
    <row r="49" customFormat="false" ht="12.75" hidden="false" customHeight="false" outlineLevel="0" collapsed="false">
      <c r="A49" s="0" t="n">
        <v>5</v>
      </c>
      <c r="B49" s="0" t="s">
        <v>65</v>
      </c>
      <c r="C49" s="0" t="n">
        <v>16</v>
      </c>
      <c r="D49" s="0" t="n">
        <v>0</v>
      </c>
    </row>
    <row r="50" customFormat="false" ht="12.75" hidden="false" customHeight="false" outlineLevel="0" collapsed="false">
      <c r="A50" s="0" t="n">
        <v>6</v>
      </c>
      <c r="B50" s="0" t="s">
        <v>66</v>
      </c>
      <c r="C50" s="0" t="n">
        <v>13</v>
      </c>
      <c r="D50" s="0" t="n">
        <v>0</v>
      </c>
    </row>
    <row r="51" customFormat="false" ht="12.75" hidden="false" customHeight="false" outlineLevel="0" collapsed="false">
      <c r="A51" s="0" t="n">
        <v>7</v>
      </c>
      <c r="B51" s="0" t="s">
        <v>67</v>
      </c>
      <c r="C51" s="0" t="n">
        <v>6</v>
      </c>
      <c r="D51" s="0" t="n">
        <v>0</v>
      </c>
    </row>
    <row r="52" customFormat="false" ht="12.75" hidden="false" customHeight="false" outlineLevel="0" collapsed="false">
      <c r="A52" s="0" t="n">
        <v>8</v>
      </c>
      <c r="B52" s="0" t="s">
        <v>68</v>
      </c>
      <c r="C52" s="0" t="n">
        <v>16</v>
      </c>
      <c r="D52" s="0" t="n">
        <v>0</v>
      </c>
    </row>
    <row r="53" customFormat="false" ht="12.75" hidden="false" customHeight="false" outlineLevel="0" collapsed="false">
      <c r="A53" s="0" t="n">
        <v>9</v>
      </c>
      <c r="B53" s="0" t="s">
        <v>69</v>
      </c>
      <c r="C53" s="0" t="n">
        <v>8</v>
      </c>
      <c r="D53" s="0" t="n">
        <v>0</v>
      </c>
    </row>
    <row r="54" customFormat="false" ht="12.75" hidden="false" customHeight="false" outlineLevel="0" collapsed="false">
      <c r="A54" s="0" t="n">
        <v>10</v>
      </c>
      <c r="B54" s="0" t="s">
        <v>70</v>
      </c>
      <c r="D54" s="0" t="n">
        <v>0</v>
      </c>
    </row>
    <row r="55" customFormat="false" ht="12.75" hidden="false" customHeight="false" outlineLevel="0" collapsed="false">
      <c r="A55" s="0" t="n">
        <v>11</v>
      </c>
      <c r="B55" s="0" t="s">
        <v>71</v>
      </c>
      <c r="D55" s="0" t="n">
        <v>0</v>
      </c>
    </row>
    <row r="56" customFormat="false" ht="12.75" hidden="false" customHeight="false" outlineLevel="0" collapsed="false">
      <c r="A56" s="0" t="n">
        <v>12</v>
      </c>
      <c r="B56" s="0" t="s">
        <v>72</v>
      </c>
      <c r="D56" s="0" t="n">
        <v>0</v>
      </c>
      <c r="F56" s="75" t="s">
        <v>73</v>
      </c>
      <c r="G56" s="76"/>
      <c r="H56" s="77"/>
    </row>
    <row r="57" customFormat="false" ht="12.75" hidden="false" customHeight="false" outlineLevel="0" collapsed="false">
      <c r="A57" s="0" t="n">
        <v>13</v>
      </c>
      <c r="B57" s="0" t="s">
        <v>74</v>
      </c>
      <c r="D57" s="0" t="n">
        <v>0</v>
      </c>
    </row>
    <row r="58" customFormat="false" ht="12.75" hidden="false" customHeight="false" outlineLevel="0" collapsed="false">
      <c r="A58" s="0" t="n">
        <v>14</v>
      </c>
      <c r="B58" s="0" t="s">
        <v>75</v>
      </c>
      <c r="D58" s="0" t="n">
        <v>0</v>
      </c>
      <c r="F58" s="0" t="n">
        <v>1</v>
      </c>
      <c r="G58" s="1" t="s">
        <v>76</v>
      </c>
    </row>
    <row r="59" customFormat="false" ht="12.75" hidden="false" customHeight="false" outlineLevel="0" collapsed="false">
      <c r="A59" s="0" t="n">
        <v>15</v>
      </c>
      <c r="B59" s="0" t="s">
        <v>77</v>
      </c>
    </row>
    <row r="60" customFormat="false" ht="12.75" hidden="false" customHeight="false" outlineLevel="0" collapsed="false">
      <c r="A60" s="0" t="n">
        <v>16</v>
      </c>
      <c r="B60" s="0" t="s">
        <v>78</v>
      </c>
    </row>
  </sheetData>
  <mergeCells count="1">
    <mergeCell ref="H17:M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3.56"/>
  </cols>
  <sheetData>
    <row r="1" customFormat="false" ht="35.25" hidden="false" customHeight="true" outlineLevel="0" collapsed="false">
      <c r="B1" s="78" t="s">
        <v>79</v>
      </c>
      <c r="C1" s="78"/>
      <c r="D1" s="78"/>
      <c r="E1" s="78"/>
      <c r="F1" s="78"/>
      <c r="G1" s="78"/>
      <c r="H1" s="78"/>
    </row>
    <row r="2" customFormat="false" ht="12.75" hidden="false" customHeight="false" outlineLevel="0" collapsed="false">
      <c r="B2" s="0" t="s">
        <v>80</v>
      </c>
    </row>
    <row r="3" customFormat="false" ht="12.75" hidden="false" customHeight="false" outlineLevel="0" collapsed="false">
      <c r="B3" s="0" t="s">
        <v>81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79" t="s">
        <v>82</v>
      </c>
      <c r="C5" s="80"/>
      <c r="D5" s="81"/>
      <c r="E5" s="82"/>
    </row>
    <row r="6" customFormat="false" ht="13.5" hidden="false" customHeight="false" outlineLevel="0" collapsed="false"/>
    <row r="7" customFormat="false" ht="13.5" hidden="false" customHeight="false" outlineLevel="0" collapsed="false">
      <c r="H7" s="83" t="n">
        <v>20</v>
      </c>
      <c r="I7" s="0" t="s">
        <v>83</v>
      </c>
    </row>
    <row r="8" customFormat="false" ht="24.75" hidden="false" customHeight="true" outlineLevel="0" collapsed="false">
      <c r="B8" s="84" t="n">
        <v>9</v>
      </c>
      <c r="C8" s="84" t="n">
        <v>5</v>
      </c>
      <c r="D8" s="84" t="n">
        <v>3</v>
      </c>
    </row>
    <row r="9" customFormat="false" ht="23.25" hidden="false" customHeight="true" outlineLevel="0" collapsed="false">
      <c r="B9" s="84" t="n">
        <v>8</v>
      </c>
      <c r="C9" s="84" t="n">
        <v>4</v>
      </c>
      <c r="D9" s="84" t="n">
        <v>0</v>
      </c>
    </row>
    <row r="10" customFormat="false" ht="22.5" hidden="false" customHeight="true" outlineLevel="0" collapsed="false">
      <c r="B10" s="84" t="n">
        <v>3</v>
      </c>
      <c r="C10" s="84" t="n">
        <v>9</v>
      </c>
      <c r="D10" s="84" t="n">
        <v>8</v>
      </c>
    </row>
    <row r="11" customFormat="false" ht="21.75" hidden="false" customHeight="true" outlineLevel="0" collapsed="false">
      <c r="B11" s="0" t="n">
        <f aca="false">SUM(B8:B10)</f>
        <v>20</v>
      </c>
    </row>
    <row r="16" customFormat="false" ht="13.5" hidden="false" customHeight="false" outlineLevel="0" collapsed="false"/>
    <row r="17" customFormat="false" ht="15.75" hidden="false" customHeight="false" outlineLevel="0" collapsed="false">
      <c r="C17" s="79" t="s">
        <v>84</v>
      </c>
      <c r="D17" s="80"/>
      <c r="E17" s="81"/>
    </row>
    <row r="20" customFormat="false" ht="12.75" hidden="false" customHeight="false" outlineLevel="0" collapsed="false">
      <c r="B20" s="0" t="n">
        <v>4</v>
      </c>
      <c r="C20" s="0" t="n">
        <v>2</v>
      </c>
    </row>
    <row r="21" customFormat="false" ht="12.75" hidden="false" customHeight="false" outlineLevel="0" collapsed="false">
      <c r="B21" s="0" t="n">
        <v>3</v>
      </c>
      <c r="C21" s="0" t="n">
        <v>7</v>
      </c>
    </row>
    <row r="22" customFormat="false" ht="12.75" hidden="false" customHeight="false" outlineLevel="0" collapsed="false">
      <c r="B22" s="0" t="n">
        <v>7</v>
      </c>
      <c r="C22" s="0" t="n">
        <v>2</v>
      </c>
    </row>
    <row r="23" customFormat="false" ht="12.75" hidden="false" customHeight="false" outlineLevel="0" collapsed="false">
      <c r="B23" s="0" t="n">
        <v>10</v>
      </c>
      <c r="C23" s="0" t="n">
        <v>3</v>
      </c>
    </row>
    <row r="24" customFormat="false" ht="13.5" hidden="false" customHeight="false" outlineLevel="0" collapsed="false"/>
    <row r="25" customFormat="false" ht="15.75" hidden="false" customHeight="false" outlineLevel="0" collapsed="false">
      <c r="C25" s="79" t="s">
        <v>85</v>
      </c>
      <c r="D25" s="80"/>
      <c r="E25" s="85"/>
    </row>
    <row r="27" customFormat="false" ht="12.75" hidden="false" customHeight="false" outlineLevel="0" collapsed="false">
      <c r="B27" s="1" t="s">
        <v>86</v>
      </c>
      <c r="C27" s="1"/>
      <c r="D27" s="1" t="s">
        <v>87</v>
      </c>
      <c r="E27" s="1"/>
      <c r="F27" s="1" t="s">
        <v>88</v>
      </c>
      <c r="G27" s="1"/>
      <c r="H27" s="1" t="s">
        <v>89</v>
      </c>
    </row>
    <row r="28" customFormat="false" ht="12.75" hidden="false" customHeight="false" outlineLevel="0" collapsed="false">
      <c r="B28" s="0" t="n">
        <v>37</v>
      </c>
      <c r="D28" s="0" t="n">
        <v>5</v>
      </c>
      <c r="F28" s="0" t="n">
        <f aca="false">MOD(B28,D28)</f>
        <v>2</v>
      </c>
      <c r="H28" s="0" t="str">
        <f aca="false">IF(F28=0,"La divisió és exacta","NO")</f>
        <v>NO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true" outlineLevel="0" collapsed="false">
      <c r="A2" s="86" t="s">
        <v>90</v>
      </c>
      <c r="B2" s="86"/>
      <c r="C2" s="86"/>
      <c r="D2" s="86"/>
      <c r="E2" s="86"/>
    </row>
    <row r="3" customFormat="false" ht="12.75" hidden="false" customHeight="false" outlineLevel="0" collapsed="false">
      <c r="C3" s="87"/>
    </row>
    <row r="4" customFormat="false" ht="12.75" hidden="false" customHeight="false" outlineLevel="0" collapsed="false">
      <c r="B4" s="88" t="s">
        <v>91</v>
      </c>
      <c r="C4" s="89" t="s">
        <v>92</v>
      </c>
      <c r="D4" s="2" t="s">
        <v>93</v>
      </c>
    </row>
    <row r="5" customFormat="false" ht="12.75" hidden="false" customHeight="false" outlineLevel="0" collapsed="false">
      <c r="C5" s="87"/>
    </row>
    <row r="6" customFormat="false" ht="12.75" hidden="false" customHeight="false" outlineLevel="0" collapsed="false">
      <c r="A6" s="0" t="s">
        <v>94</v>
      </c>
      <c r="B6" s="0" t="n">
        <v>41</v>
      </c>
      <c r="C6" s="87" t="n">
        <v>5.48780487804878</v>
      </c>
      <c r="D6" s="0" t="n">
        <v>5.7</v>
      </c>
      <c r="E6" s="87" t="n">
        <f aca="false">C6-D6</f>
        <v>-0.212195121951219</v>
      </c>
    </row>
    <row r="7" customFormat="false" ht="12.75" hidden="false" customHeight="false" outlineLevel="0" collapsed="false">
      <c r="A7" s="0" t="s">
        <v>95</v>
      </c>
      <c r="B7" s="0" t="n">
        <v>40</v>
      </c>
      <c r="C7" s="87" t="n">
        <v>5.55</v>
      </c>
      <c r="D7" s="0" t="n">
        <v>5.5</v>
      </c>
      <c r="E7" s="87" t="n">
        <f aca="false">C7-D7</f>
        <v>0.0499999999999998</v>
      </c>
    </row>
    <row r="8" customFormat="false" ht="12.75" hidden="false" customHeight="false" outlineLevel="0" collapsed="false">
      <c r="A8" s="90" t="s">
        <v>96</v>
      </c>
      <c r="B8" s="90" t="n">
        <v>40</v>
      </c>
      <c r="C8" s="91" t="n">
        <v>4.3125</v>
      </c>
      <c r="D8" s="90" t="n">
        <v>5.1</v>
      </c>
      <c r="E8" s="91" t="n">
        <f aca="false">C8-D8</f>
        <v>-0.7875</v>
      </c>
    </row>
    <row r="9" customFormat="false" ht="12.75" hidden="false" customHeight="false" outlineLevel="0" collapsed="false">
      <c r="A9" s="92" t="s">
        <v>97</v>
      </c>
      <c r="B9" s="92" t="n">
        <v>18</v>
      </c>
      <c r="C9" s="93" t="n">
        <v>6.66666666666667</v>
      </c>
      <c r="D9" s="92" t="n">
        <v>5.9</v>
      </c>
      <c r="E9" s="93" t="n">
        <f aca="false">C9-D9</f>
        <v>0.766666666666667</v>
      </c>
    </row>
    <row r="10" customFormat="false" ht="12.75" hidden="false" customHeight="false" outlineLevel="0" collapsed="false">
      <c r="A10" s="90" t="s">
        <v>98</v>
      </c>
      <c r="B10" s="90" t="n">
        <v>23</v>
      </c>
      <c r="C10" s="91" t="n">
        <v>5.76086956521739</v>
      </c>
      <c r="D10" s="90" t="n">
        <v>6.5</v>
      </c>
      <c r="E10" s="91" t="n">
        <f aca="false">C10-D10</f>
        <v>-0.739130434782608</v>
      </c>
    </row>
    <row r="11" customFormat="false" ht="12.75" hidden="false" customHeight="false" outlineLevel="0" collapsed="false">
      <c r="A11" s="0" t="s">
        <v>99</v>
      </c>
      <c r="B11" s="0" t="n">
        <v>1</v>
      </c>
      <c r="C11" s="87" t="n">
        <v>3</v>
      </c>
      <c r="D11" s="0" t="n">
        <v>6</v>
      </c>
      <c r="E11" s="87" t="n">
        <f aca="false">C11-D11</f>
        <v>-3</v>
      </c>
    </row>
    <row r="12" customFormat="false" ht="12.75" hidden="false" customHeight="false" outlineLevel="0" collapsed="false">
      <c r="C12" s="87"/>
      <c r="E12" s="87"/>
    </row>
    <row r="13" customFormat="false" ht="12.75" hidden="false" customHeight="false" outlineLevel="0" collapsed="false">
      <c r="A13" s="90" t="s">
        <v>100</v>
      </c>
      <c r="B13" s="90" t="n">
        <v>22</v>
      </c>
      <c r="C13" s="91" t="n">
        <v>4.38636363636364</v>
      </c>
      <c r="D13" s="90" t="n">
        <v>5.4</v>
      </c>
      <c r="E13" s="91" t="n">
        <f aca="false">C13-D13</f>
        <v>-1.01363636363636</v>
      </c>
    </row>
    <row r="14" customFormat="false" ht="12.75" hidden="false" customHeight="false" outlineLevel="0" collapsed="false">
      <c r="A14" s="90" t="s">
        <v>101</v>
      </c>
      <c r="B14" s="90" t="n">
        <v>16</v>
      </c>
      <c r="C14" s="91" t="n">
        <v>2.875</v>
      </c>
      <c r="D14" s="90" t="n">
        <v>5.2</v>
      </c>
      <c r="E14" s="91" t="n">
        <f aca="false">C14-D14</f>
        <v>-2.325</v>
      </c>
    </row>
    <row r="15" customFormat="false" ht="12.75" hidden="false" customHeight="false" outlineLevel="0" collapsed="false">
      <c r="A15" s="90" t="s">
        <v>102</v>
      </c>
      <c r="B15" s="90" t="n">
        <v>22</v>
      </c>
      <c r="C15" s="91" t="n">
        <v>3.09090909090909</v>
      </c>
      <c r="D15" s="90" t="n">
        <v>5.3</v>
      </c>
      <c r="E15" s="91" t="n">
        <f aca="false">C15-D15</f>
        <v>-2.20909090909091</v>
      </c>
      <c r="H15" s="90"/>
      <c r="I15" s="90"/>
      <c r="J15" s="91"/>
      <c r="K15" s="90"/>
      <c r="L15" s="91"/>
    </row>
    <row r="16" customFormat="false" ht="12.75" hidden="false" customHeight="false" outlineLevel="0" collapsed="false">
      <c r="A16" s="92" t="s">
        <v>103</v>
      </c>
      <c r="B16" s="92" t="n">
        <v>5</v>
      </c>
      <c r="C16" s="93" t="n">
        <v>7.9</v>
      </c>
      <c r="D16" s="92" t="n">
        <v>7</v>
      </c>
      <c r="E16" s="93" t="n">
        <f aca="false">C16-D16</f>
        <v>0.9</v>
      </c>
    </row>
    <row r="17" customFormat="false" ht="12.75" hidden="false" customHeight="false" outlineLevel="0" collapsed="false">
      <c r="A17" s="90" t="s">
        <v>104</v>
      </c>
      <c r="B17" s="90" t="n">
        <v>10</v>
      </c>
      <c r="C17" s="91" t="n">
        <v>3.95</v>
      </c>
      <c r="D17" s="90" t="n">
        <v>5.4</v>
      </c>
      <c r="E17" s="91" t="n">
        <f aca="false">C17-D17</f>
        <v>-1.45</v>
      </c>
    </row>
    <row r="18" customFormat="false" ht="12.75" hidden="false" customHeight="false" outlineLevel="0" collapsed="false">
      <c r="A18" s="0" t="s">
        <v>105</v>
      </c>
      <c r="B18" s="0" t="n">
        <v>15</v>
      </c>
      <c r="C18" s="87" t="n">
        <v>4.4</v>
      </c>
      <c r="D18" s="0" t="n">
        <v>4.4</v>
      </c>
      <c r="E18" s="87" t="n">
        <f aca="false">C18-D18</f>
        <v>0</v>
      </c>
    </row>
    <row r="19" customFormat="false" ht="12.75" hidden="false" customHeight="false" outlineLevel="0" collapsed="false">
      <c r="C19" s="87"/>
      <c r="E19" s="87"/>
    </row>
    <row r="20" customFormat="false" ht="13.5" hidden="false" customHeight="false" outlineLevel="0" collapsed="false">
      <c r="C20" s="87"/>
      <c r="E20" s="87"/>
    </row>
    <row r="21" customFormat="false" ht="13.5" hidden="false" customHeight="false" outlineLevel="0" collapsed="false">
      <c r="B21" s="94" t="s">
        <v>106</v>
      </c>
      <c r="C21" s="94"/>
      <c r="D21" s="94"/>
      <c r="E21" s="87"/>
    </row>
    <row r="23" customFormat="false" ht="12.75" hidden="false" customHeight="false" outlineLevel="0" collapsed="false">
      <c r="C23" s="89" t="s">
        <v>92</v>
      </c>
      <c r="D23" s="2" t="s">
        <v>93</v>
      </c>
      <c r="E23" s="87"/>
    </row>
    <row r="24" customFormat="false" ht="12.75" hidden="false" customHeight="false" outlineLevel="0" collapsed="false">
      <c r="A24" s="0" t="s">
        <v>107</v>
      </c>
      <c r="B24" s="0" t="n">
        <v>11</v>
      </c>
      <c r="C24" s="87" t="n">
        <v>7.27272727272727</v>
      </c>
      <c r="D24" s="0" t="n">
        <v>7</v>
      </c>
      <c r="E24" s="87" t="n">
        <f aca="false">C24-D24</f>
        <v>0.272727272727273</v>
      </c>
    </row>
    <row r="25" customFormat="false" ht="12.75" hidden="false" customHeight="false" outlineLevel="0" collapsed="false">
      <c r="A25" s="0" t="s">
        <v>108</v>
      </c>
      <c r="B25" s="0" t="n">
        <v>11</v>
      </c>
      <c r="C25" s="87" t="n">
        <v>5.5</v>
      </c>
      <c r="D25" s="0" t="n">
        <v>5.8</v>
      </c>
      <c r="E25" s="87" t="n">
        <f aca="false">C25-D25</f>
        <v>-0.3</v>
      </c>
    </row>
    <row r="26" customFormat="false" ht="12.75" hidden="false" customHeight="false" outlineLevel="0" collapsed="false">
      <c r="A26" s="1" t="s">
        <v>109</v>
      </c>
      <c r="B26" s="0" t="n">
        <v>1</v>
      </c>
      <c r="C26" s="87" t="n">
        <v>9</v>
      </c>
      <c r="D26" s="0" t="n">
        <v>6.3</v>
      </c>
      <c r="E26" s="87" t="n">
        <f aca="false">C26-D26</f>
        <v>2.7</v>
      </c>
    </row>
    <row r="27" customFormat="false" ht="12.75" hidden="false" customHeight="false" outlineLevel="0" collapsed="false">
      <c r="A27" s="0" t="s">
        <v>110</v>
      </c>
      <c r="B27" s="0" t="n">
        <v>1</v>
      </c>
      <c r="C27" s="87" t="n">
        <v>8</v>
      </c>
      <c r="D27" s="0" t="n">
        <v>5.5</v>
      </c>
      <c r="E27" s="87" t="n">
        <f aca="false">C27-D27</f>
        <v>2.5</v>
      </c>
    </row>
    <row r="28" customFormat="false" ht="12.75" hidden="false" customHeight="false" outlineLevel="0" collapsed="false">
      <c r="A28" s="0" t="s">
        <v>111</v>
      </c>
      <c r="B28" s="0" t="n">
        <v>1</v>
      </c>
      <c r="C28" s="87" t="n">
        <v>3.5</v>
      </c>
      <c r="D28" s="0" t="n">
        <v>5.5</v>
      </c>
      <c r="E28" s="91" t="n">
        <f aca="false">C28-D28</f>
        <v>-2</v>
      </c>
    </row>
    <row r="29" customFormat="false" ht="12.75" hidden="false" customHeight="false" outlineLevel="0" collapsed="false">
      <c r="A29" s="1" t="s">
        <v>112</v>
      </c>
      <c r="B29" s="0" t="n">
        <v>11</v>
      </c>
      <c r="C29" s="87" t="n">
        <v>4.5</v>
      </c>
      <c r="D29" s="0" t="n">
        <v>4.5</v>
      </c>
      <c r="E29" s="87" t="n">
        <f aca="false">C29-D29</f>
        <v>0</v>
      </c>
    </row>
  </sheetData>
  <mergeCells count="2">
    <mergeCell ref="A2:E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14.14"/>
    <col collapsed="false" customWidth="true" hidden="false" outlineLevel="0" max="3" min="3" style="0" width="12.99"/>
  </cols>
  <sheetData>
    <row r="1" customFormat="false" ht="13.5" hidden="false" customHeight="false" outlineLevel="0" collapsed="false"/>
    <row r="2" customFormat="false" ht="35.25" hidden="false" customHeight="true" outlineLevel="0" collapsed="false">
      <c r="A2" s="95" t="s">
        <v>113</v>
      </c>
      <c r="B2" s="95"/>
      <c r="C2" s="95"/>
      <c r="D2" s="95"/>
      <c r="E2" s="96"/>
      <c r="F2" s="96"/>
      <c r="G2" s="96"/>
    </row>
    <row r="3" customFormat="false" ht="13.5" hidden="false" customHeight="false" outlineLevel="0" collapsed="false"/>
    <row r="4" customFormat="false" ht="12.75" hidden="false" customHeight="false" outlineLevel="0" collapsed="false">
      <c r="A4" s="97" t="s">
        <v>114</v>
      </c>
    </row>
    <row r="5" customFormat="false" ht="13.5" hidden="false" customHeight="false" outlineLevel="0" collapsed="false">
      <c r="A5" s="98" t="s">
        <v>11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99" t="s">
        <v>116</v>
      </c>
    </row>
    <row r="9" customFormat="false" ht="13.5" hidden="false" customHeight="false" outlineLevel="0" collapsed="false">
      <c r="A9" s="100" t="n">
        <f aca="true">RAND()</f>
        <v>0.466728416399283</v>
      </c>
    </row>
    <row r="10" customFormat="false" ht="12.75" hidden="false" customHeight="false" outlineLevel="0" collapsed="false">
      <c r="A10" s="0" t="s">
        <v>117</v>
      </c>
    </row>
    <row r="11" customFormat="false" ht="12.75" hidden="false" customHeight="false" outlineLevel="0" collapsed="false">
      <c r="A11" s="0" t="s">
        <v>118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01" t="s">
        <v>119</v>
      </c>
      <c r="B13" s="102" t="n">
        <v>1</v>
      </c>
      <c r="C13" s="102" t="n">
        <v>1</v>
      </c>
      <c r="D13" s="102" t="n">
        <v>0</v>
      </c>
    </row>
    <row r="14" customFormat="false" ht="13.5" hidden="false" customHeight="false" outlineLevel="0" collapsed="false">
      <c r="A14" s="103" t="n">
        <f aca="false">COUNT(B13:D17)</f>
        <v>13</v>
      </c>
      <c r="B14" s="102" t="n">
        <v>0</v>
      </c>
      <c r="C14" s="102" t="n">
        <v>1</v>
      </c>
      <c r="D14" s="102" t="n">
        <v>1</v>
      </c>
    </row>
    <row r="15" customFormat="false" ht="12.75" hidden="false" customHeight="false" outlineLevel="0" collapsed="false">
      <c r="A15" s="0" t="s">
        <v>120</v>
      </c>
      <c r="B15" s="102"/>
      <c r="C15" s="102"/>
      <c r="D15" s="102" t="n">
        <v>0</v>
      </c>
    </row>
    <row r="16" customFormat="false" ht="12.75" hidden="false" customHeight="false" outlineLevel="0" collapsed="false">
      <c r="A16" s="0" t="s">
        <v>121</v>
      </c>
      <c r="B16" s="102" t="n">
        <v>1</v>
      </c>
      <c r="C16" s="102" t="n">
        <v>1</v>
      </c>
      <c r="D16" s="102" t="n">
        <v>1</v>
      </c>
    </row>
    <row r="17" customFormat="false" ht="13.5" hidden="false" customHeight="false" outlineLevel="0" collapsed="false">
      <c r="B17" s="102" t="n">
        <v>1</v>
      </c>
      <c r="C17" s="102" t="n">
        <v>2</v>
      </c>
      <c r="D17" s="102" t="n">
        <v>1</v>
      </c>
    </row>
    <row r="18" customFormat="false" ht="12.75" hidden="false" customHeight="false" outlineLevel="0" collapsed="false">
      <c r="A18" s="104" t="s">
        <v>122</v>
      </c>
    </row>
    <row r="19" customFormat="false" ht="13.5" hidden="false" customHeight="false" outlineLevel="0" collapsed="false">
      <c r="A19" s="105" t="n">
        <f aca="false">INT(C20)</f>
        <v>5</v>
      </c>
    </row>
    <row r="20" customFormat="false" ht="12.75" hidden="false" customHeight="false" outlineLevel="0" collapsed="false">
      <c r="A20" s="0" t="s">
        <v>123</v>
      </c>
      <c r="C20" s="102" t="n">
        <v>5.34567</v>
      </c>
    </row>
    <row r="21" customFormat="false" ht="12.75" hidden="false" customHeight="false" outlineLevel="0" collapsed="false">
      <c r="A21" s="0" t="s">
        <v>124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104" t="s">
        <v>125</v>
      </c>
    </row>
    <row r="24" customFormat="false" ht="13.5" hidden="false" customHeight="false" outlineLevel="0" collapsed="false">
      <c r="A24" s="106" t="n">
        <f aca="false">DATE(2000,4,6)</f>
        <v>36622</v>
      </c>
    </row>
    <row r="25" customFormat="false" ht="12.75" hidden="false" customHeight="false" outlineLevel="0" collapsed="false">
      <c r="A25" s="0" t="s">
        <v>126</v>
      </c>
    </row>
    <row r="26" customFormat="false" ht="12.75" hidden="false" customHeight="false" outlineLevel="0" collapsed="false">
      <c r="A26" s="0" t="s">
        <v>127</v>
      </c>
    </row>
    <row r="27" customFormat="false" ht="13.5" hidden="false" customHeight="false" outlineLevel="0" collapsed="false">
      <c r="A27" s="0" t="s">
        <v>128</v>
      </c>
    </row>
    <row r="28" customFormat="false" ht="12.75" hidden="false" customHeight="false" outlineLevel="0" collapsed="false">
      <c r="A28" s="99" t="s">
        <v>129</v>
      </c>
    </row>
    <row r="29" customFormat="false" ht="13.5" hidden="false" customHeight="false" outlineLevel="0" collapsed="false">
      <c r="A29" s="100" t="n">
        <f aca="false">LEN(A30)</f>
        <v>62</v>
      </c>
    </row>
    <row r="30" customFormat="false" ht="12.75" hidden="false" customHeight="false" outlineLevel="0" collapsed="false">
      <c r="A30" s="0" t="s">
        <v>130</v>
      </c>
    </row>
    <row r="31" customFormat="false" ht="13.5" hidden="false" customHeight="false" outlineLevel="0" collapsed="false">
      <c r="A31" s="0" t="s">
        <v>131</v>
      </c>
    </row>
    <row r="32" customFormat="false" ht="12.75" hidden="false" customHeight="false" outlineLevel="0" collapsed="false">
      <c r="A32" s="99" t="s">
        <v>132</v>
      </c>
    </row>
    <row r="33" customFormat="false" ht="13.5" hidden="false" customHeight="false" outlineLevel="0" collapsed="false">
      <c r="A33" s="103" t="n">
        <f aca="false">MAX(B33:D35)</f>
        <v>98</v>
      </c>
      <c r="B33" s="107" t="n">
        <v>1</v>
      </c>
      <c r="C33" s="108" t="n">
        <v>0</v>
      </c>
      <c r="D33" s="109" t="n">
        <v>12</v>
      </c>
    </row>
    <row r="34" customFormat="false" ht="12.75" hidden="false" customHeight="false" outlineLevel="0" collapsed="false">
      <c r="A34" s="0" t="s">
        <v>133</v>
      </c>
      <c r="B34" s="110" t="n">
        <v>-2</v>
      </c>
      <c r="C34" s="111" t="n">
        <v>31</v>
      </c>
      <c r="D34" s="112" t="n">
        <v>23</v>
      </c>
    </row>
    <row r="35" customFormat="false" ht="13.5" hidden="false" customHeight="false" outlineLevel="0" collapsed="false">
      <c r="A35" s="0" t="s">
        <v>134</v>
      </c>
      <c r="B35" s="113" t="n">
        <v>12</v>
      </c>
      <c r="C35" s="114" t="n">
        <v>5</v>
      </c>
      <c r="D35" s="115" t="n">
        <v>98</v>
      </c>
    </row>
    <row r="36" customFormat="false" ht="12.75" hidden="false" customHeight="false" outlineLevel="0" collapsed="false">
      <c r="A36" s="99" t="s">
        <v>135</v>
      </c>
    </row>
    <row r="37" customFormat="false" ht="13.5" hidden="false" customHeight="false" outlineLevel="0" collapsed="false">
      <c r="A37" s="100" t="n">
        <f aca="false">MIN(B33:D35)</f>
        <v>-2</v>
      </c>
    </row>
    <row r="38" customFormat="false" ht="12.75" hidden="false" customHeight="false" outlineLevel="0" collapsed="false">
      <c r="A38" s="0" t="s">
        <v>136</v>
      </c>
    </row>
    <row r="39" customFormat="false" ht="12.75" hidden="false" customHeight="false" outlineLevel="0" collapsed="false">
      <c r="A39" s="0" t="s">
        <v>137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99" t="s">
        <v>138</v>
      </c>
    </row>
    <row r="42" customFormat="false" ht="13.5" hidden="false" customHeight="false" outlineLevel="0" collapsed="false">
      <c r="A42" s="116" t="n">
        <f aca="false">PMT(0.45/12,48,12000)</f>
        <v>-542.713136987537</v>
      </c>
      <c r="B42" s="117" t="n">
        <v>12000</v>
      </c>
      <c r="C42" s="117" t="n">
        <v>48000</v>
      </c>
      <c r="D42" s="118"/>
    </row>
    <row r="43" customFormat="false" ht="12.75" hidden="false" customHeight="false" outlineLevel="0" collapsed="false">
      <c r="A43" s="0" t="s">
        <v>139</v>
      </c>
      <c r="B43" s="119" t="n">
        <v>30000</v>
      </c>
      <c r="C43" s="120" t="n">
        <v>60000</v>
      </c>
      <c r="D43" s="121" t="n">
        <v>120000</v>
      </c>
    </row>
    <row r="44" customFormat="false" ht="12.75" hidden="false" customHeight="false" outlineLevel="0" collapsed="false">
      <c r="A44" s="0" t="s">
        <v>140</v>
      </c>
      <c r="B44" s="122" t="n">
        <v>50000</v>
      </c>
      <c r="C44" s="123" t="n">
        <v>100000</v>
      </c>
      <c r="D44" s="124" t="n">
        <v>200000</v>
      </c>
    </row>
    <row r="45" customFormat="false" ht="12.75" hidden="false" customHeight="false" outlineLevel="0" collapsed="false">
      <c r="A45" s="0" t="s">
        <v>141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99" t="s">
        <v>142</v>
      </c>
      <c r="F47" s="44"/>
    </row>
    <row r="48" customFormat="false" ht="13.5" hidden="false" customHeight="false" outlineLevel="0" collapsed="false">
      <c r="A48" s="100" t="n">
        <f aca="false">PI()</f>
        <v>3.14159265358979</v>
      </c>
    </row>
    <row r="49" customFormat="false" ht="12.75" hidden="false" customHeight="false" outlineLevel="0" collapsed="false">
      <c r="A49" s="0" t="s">
        <v>143</v>
      </c>
    </row>
    <row r="50" customFormat="false" ht="12.75" hidden="false" customHeight="false" outlineLevel="0" collapsed="false">
      <c r="A50" s="0" t="s">
        <v>144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99" t="s">
        <v>145</v>
      </c>
    </row>
    <row r="53" customFormat="false" ht="13.5" hidden="false" customHeight="false" outlineLevel="0" collapsed="false">
      <c r="A53" s="100" t="n">
        <f aca="false">AVERAGE(B53:D55)</f>
        <v>6.1</v>
      </c>
      <c r="B53" s="107" t="n">
        <v>7.6</v>
      </c>
      <c r="C53" s="108" t="n">
        <v>8</v>
      </c>
      <c r="D53" s="109" t="n">
        <v>4.7</v>
      </c>
    </row>
    <row r="54" customFormat="false" ht="12.75" hidden="false" customHeight="false" outlineLevel="0" collapsed="false">
      <c r="A54" s="0" t="s">
        <v>146</v>
      </c>
      <c r="B54" s="110" t="n">
        <v>5.6</v>
      </c>
      <c r="C54" s="111" t="n">
        <v>3.5</v>
      </c>
      <c r="D54" s="112" t="n">
        <v>7.5</v>
      </c>
    </row>
    <row r="55" customFormat="false" ht="12.75" hidden="false" customHeight="false" outlineLevel="0" collapsed="false">
      <c r="A55" s="0" t="s">
        <v>147</v>
      </c>
      <c r="B55" s="113" t="n">
        <v>5</v>
      </c>
      <c r="C55" s="114" t="n">
        <v>6</v>
      </c>
      <c r="D55" s="115" t="n">
        <v>7</v>
      </c>
    </row>
    <row r="56" customFormat="false" ht="12.75" hidden="false" customHeight="false" outlineLevel="0" collapsed="false">
      <c r="A56" s="0" t="s">
        <v>148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99" t="s">
        <v>149</v>
      </c>
    </row>
    <row r="59" customFormat="false" ht="13.5" hidden="false" customHeight="false" outlineLevel="0" collapsed="false">
      <c r="A59" s="103" t="n">
        <f aca="false">SQRT(B59)</f>
        <v>15.6524758424985</v>
      </c>
      <c r="B59" s="125" t="n">
        <v>245</v>
      </c>
    </row>
    <row r="60" customFormat="false" ht="12.75" hidden="false" customHeight="false" outlineLevel="0" collapsed="false">
      <c r="A60" s="0" t="s">
        <v>150</v>
      </c>
    </row>
    <row r="61" customFormat="false" ht="12.75" hidden="false" customHeight="false" outlineLevel="0" collapsed="false">
      <c r="A61" s="0" t="s">
        <v>15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A63" s="99" t="s">
        <v>152</v>
      </c>
    </row>
    <row r="64" customFormat="false" ht="13.5" hidden="false" customHeight="false" outlineLevel="0" collapsed="false">
      <c r="A64" s="100" t="n">
        <f aca="false">ROUND(B64,3)</f>
        <v>3.142</v>
      </c>
      <c r="B64" s="126" t="n">
        <v>3.1415</v>
      </c>
    </row>
    <row r="65" customFormat="false" ht="12.75" hidden="false" customHeight="false" outlineLevel="0" collapsed="false">
      <c r="A65" s="0" t="s">
        <v>153</v>
      </c>
    </row>
    <row r="66" customFormat="false" ht="13.5" hidden="false" customHeight="false" outlineLevel="0" collapsed="false"/>
    <row r="67" customFormat="false" ht="12.75" hidden="false" customHeight="false" outlineLevel="0" collapsed="false">
      <c r="A67" s="99" t="s">
        <v>154</v>
      </c>
    </row>
    <row r="68" customFormat="false" ht="13.5" hidden="false" customHeight="false" outlineLevel="0" collapsed="false">
      <c r="A68" s="127" t="str">
        <f aca="false">IF(B68="M","Mujer",IF(B68="H","Varón","Error"))</f>
        <v>Mujer</v>
      </c>
      <c r="B68" s="128" t="s">
        <v>155</v>
      </c>
    </row>
    <row r="69" customFormat="false" ht="12.75" hidden="false" customHeight="false" outlineLevel="0" collapsed="false">
      <c r="A69" s="0" t="s">
        <v>156</v>
      </c>
    </row>
    <row r="70" customFormat="false" ht="12.75" hidden="false" customHeight="false" outlineLevel="0" collapsed="false">
      <c r="A70" s="0" t="s">
        <v>157</v>
      </c>
    </row>
    <row r="71" customFormat="false" ht="13.5" hidden="false" customHeight="false" outlineLevel="0" collapsed="false"/>
    <row r="72" customFormat="false" ht="12.75" hidden="false" customHeight="false" outlineLevel="0" collapsed="false">
      <c r="A72" s="99" t="s">
        <v>158</v>
      </c>
    </row>
    <row r="73" customFormat="false" ht="13.5" hidden="false" customHeight="false" outlineLevel="0" collapsed="false">
      <c r="A73" s="100" t="n">
        <f aca="false">SUM(B73:D73)</f>
        <v>217</v>
      </c>
      <c r="B73" s="125" t="n">
        <v>127</v>
      </c>
      <c r="C73" s="125" t="n">
        <v>23</v>
      </c>
      <c r="D73" s="125" t="n">
        <v>67</v>
      </c>
    </row>
    <row r="74" customFormat="false" ht="12.75" hidden="false" customHeight="false" outlineLevel="0" collapsed="false">
      <c r="A74" s="0" t="s">
        <v>159</v>
      </c>
    </row>
    <row r="75" customFormat="false" ht="12.75" hidden="false" customHeight="false" outlineLevel="0" collapsed="false">
      <c r="A75" s="0" t="s">
        <v>160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129" t="s">
        <v>161</v>
      </c>
    </row>
    <row r="79" customFormat="false" ht="13.5" hidden="false" customHeight="false" outlineLevel="0" collapsed="false">
      <c r="A79" s="116" t="n">
        <f aca="false">FV(C79/12,D79,B79)</f>
        <v>-55827.6536668605</v>
      </c>
      <c r="B79" s="130" t="n">
        <v>350</v>
      </c>
      <c r="C79" s="131" t="n">
        <v>0.055</v>
      </c>
      <c r="D79" s="125" t="n">
        <v>120</v>
      </c>
    </row>
    <row r="80" customFormat="false" ht="12.75" hidden="false" customHeight="false" outlineLevel="0" collapsed="false">
      <c r="A80" s="0" t="s">
        <v>162</v>
      </c>
    </row>
    <row r="81" customFormat="false" ht="12.75" hidden="false" customHeight="false" outlineLevel="0" collapsed="false">
      <c r="A81" s="0" t="s">
        <v>163</v>
      </c>
    </row>
    <row r="82" customFormat="false" ht="12.75" hidden="false" customHeight="false" outlineLevel="0" collapsed="false">
      <c r="A82" s="0" t="s">
        <v>164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32" t="s">
        <v>165</v>
      </c>
      <c r="D84" s="0" t="s">
        <v>166</v>
      </c>
    </row>
    <row r="85" customFormat="false" ht="12.75" hidden="false" customHeight="false" outlineLevel="0" collapsed="false">
      <c r="A85" s="0" t="s">
        <v>167</v>
      </c>
      <c r="B85" s="0" t="s">
        <v>168</v>
      </c>
      <c r="C85" s="0" t="s">
        <v>169</v>
      </c>
      <c r="D85" s="133"/>
    </row>
    <row r="86" customFormat="false" ht="12.75" hidden="false" customHeight="false" outlineLevel="0" collapsed="false">
      <c r="A86" s="0" t="s">
        <v>170</v>
      </c>
      <c r="B86" s="0" t="s">
        <v>171</v>
      </c>
    </row>
    <row r="87" customFormat="false" ht="12.75" hidden="false" customHeight="false" outlineLevel="0" collapsed="false">
      <c r="A87" s="0" t="s">
        <v>172</v>
      </c>
      <c r="B87" s="0" t="s">
        <v>173</v>
      </c>
    </row>
    <row r="88" customFormat="false" ht="12.75" hidden="false" customHeight="false" outlineLevel="0" collapsed="false">
      <c r="A88" s="0" t="s">
        <v>174</v>
      </c>
    </row>
    <row r="89" customFormat="false" ht="12.75" hidden="false" customHeight="false" outlineLevel="0" collapsed="false">
      <c r="A89" s="0" t="s">
        <v>175</v>
      </c>
    </row>
    <row r="90" customFormat="false" ht="13.5" hidden="false" customHeight="false" outlineLevel="0" collapsed="false"/>
    <row r="91" customFormat="false" ht="12.75" hidden="false" customHeight="false" outlineLevel="0" collapsed="false">
      <c r="A91" s="99" t="s">
        <v>176</v>
      </c>
    </row>
    <row r="92" customFormat="false" ht="13.5" hidden="false" customHeight="false" outlineLevel="0" collapsed="false">
      <c r="A92" s="100" t="n">
        <f aca="false">MOD(B92,D92)</f>
        <v>2</v>
      </c>
      <c r="B92" s="125" t="n">
        <v>22500</v>
      </c>
      <c r="D92" s="125" t="n">
        <v>7</v>
      </c>
    </row>
    <row r="93" customFormat="false" ht="12.75" hidden="false" customHeight="false" outlineLevel="0" collapsed="false">
      <c r="A93" s="0" t="s">
        <v>177</v>
      </c>
    </row>
    <row r="94" customFormat="false" ht="12.75" hidden="false" customHeight="false" outlineLevel="0" collapsed="false">
      <c r="A94" s="0" t="s">
        <v>178</v>
      </c>
    </row>
    <row r="95" customFormat="false" ht="12.75" hidden="false" customHeight="false" outlineLevel="0" collapsed="false">
      <c r="A95" s="0" t="s">
        <v>179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31:29Z</dcterms:created>
  <dc:creator>ecampins</dc:creator>
  <dc:description/>
  <dc:language>en-US</dc:language>
  <cp:lastModifiedBy>ecampins</cp:lastModifiedBy>
  <cp:lastPrinted>2007-06-30T07:14:59Z</cp:lastPrinted>
  <dcterms:modified xsi:type="dcterms:W3CDTF">2008-01-23T11:15:30Z</dcterms:modified>
  <cp:revision>0</cp:revision>
  <dc:subject/>
  <dc:title/>
</cp:coreProperties>
</file>